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61">
  <si>
    <t xml:space="preserve">Приложение 3</t>
  </si>
  <si>
    <t xml:space="preserve">к решению Шарыповского окружного Совета депутатов</t>
  </si>
  <si>
    <t xml:space="preserve">Приложение 8</t>
  </si>
  <si>
    <t xml:space="preserve">Приложение 9</t>
  </si>
  <si>
    <t xml:space="preserve">Приложение 10</t>
  </si>
  <si>
    <t xml:space="preserve">Приложение 11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в 2024 году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 Решением о бюджете</t>
  </si>
  <si>
    <t xml:space="preserve">Бюджте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Другие вопросы в области здравоохранения</t>
  </si>
  <si>
    <t xml:space="preserve">0909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Физическая культура</t>
  </si>
  <si>
    <t xml:space="preserve">1101</t>
  </si>
  <si>
    <t xml:space="preserve">46</t>
  </si>
  <si>
    <t xml:space="preserve">Массовый спорт</t>
  </si>
  <si>
    <t xml:space="preserve">1102</t>
  </si>
  <si>
    <t xml:space="preserve">47</t>
  </si>
  <si>
    <t xml:space="preserve">Спорт высших достижений</t>
  </si>
  <si>
    <t xml:space="preserve">1103</t>
  </si>
  <si>
    <t xml:space="preserve">48</t>
  </si>
  <si>
    <t xml:space="preserve">Другие вопросы в области физической культуры и спорта</t>
  </si>
  <si>
    <t xml:space="preserve">1105</t>
  </si>
  <si>
    <t xml:space="preserve">49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.0"/>
    <numFmt numFmtId="168" formatCode="#,##0.00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55" activeCellId="0" sqref="B55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80.7"/>
    <col collapsed="false" customWidth="true" hidden="false" outlineLevel="0" max="3" min="3" style="1" width="16.7"/>
    <col collapsed="false" customWidth="true" hidden="false" outlineLevel="0" max="5" min="4" style="1" width="22.56"/>
    <col collapsed="false" customWidth="true" hidden="false" outlineLevel="0" max="6" min="6" style="1" width="22.42"/>
    <col collapsed="false" customWidth="true" hidden="true" outlineLevel="0" max="7" min="7" style="1" width="14.7"/>
    <col collapsed="false" customWidth="false" hidden="true" outlineLevel="0" max="10" min="8" style="1" width="8.85"/>
    <col collapsed="false" customWidth="true" hidden="false" outlineLevel="0" max="11" min="11" style="1" width="12.7"/>
    <col collapsed="false" customWidth="false" hidden="false" outlineLevel="0" max="257" min="12" style="1" width="8.85"/>
  </cols>
  <sheetData>
    <row r="1" customFormat="false" ht="12.75" hidden="false" customHeight="false" outlineLevel="0" collapsed="false">
      <c r="A1" s="3"/>
      <c r="B1" s="4"/>
      <c r="C1" s="5"/>
      <c r="D1" s="6"/>
      <c r="E1" s="6"/>
      <c r="F1" s="7" t="s">
        <v>0</v>
      </c>
      <c r="G1" s="8"/>
    </row>
    <row r="2" customFormat="false" ht="12.75" hidden="false" customHeight="false" outlineLevel="0" collapsed="false">
      <c r="A2" s="3"/>
      <c r="B2" s="4"/>
      <c r="C2" s="5"/>
      <c r="D2" s="9" t="s">
        <v>1</v>
      </c>
      <c r="E2" s="9"/>
      <c r="F2" s="9"/>
      <c r="G2" s="10"/>
    </row>
    <row r="3" customFormat="false" ht="12.75" hidden="false" customHeight="false" outlineLevel="0" collapsed="false">
      <c r="A3" s="3"/>
      <c r="B3" s="4"/>
      <c r="C3" s="5"/>
      <c r="D3" s="6"/>
      <c r="E3" s="11"/>
      <c r="F3" s="11"/>
      <c r="G3" s="12"/>
    </row>
    <row r="4" customFormat="false" ht="12.75" hidden="false" customHeight="false" outlineLevel="0" collapsed="false">
      <c r="A4" s="3"/>
      <c r="B4" s="4"/>
      <c r="C4" s="5"/>
      <c r="D4" s="6"/>
      <c r="E4" s="13"/>
      <c r="F4" s="13"/>
      <c r="G4" s="12"/>
    </row>
    <row r="5" customFormat="false" ht="12.75" hidden="false" customHeight="false" outlineLevel="0" collapsed="false">
      <c r="A5" s="3"/>
      <c r="B5" s="4"/>
      <c r="C5" s="5"/>
      <c r="D5" s="6"/>
      <c r="E5" s="6"/>
      <c r="F5" s="6"/>
      <c r="G5" s="5" t="s">
        <v>2</v>
      </c>
      <c r="H5" s="5" t="s">
        <v>3</v>
      </c>
      <c r="I5" s="5" t="s">
        <v>4</v>
      </c>
      <c r="J5" s="5" t="s">
        <v>5</v>
      </c>
    </row>
    <row r="6" customFormat="false" ht="12.75" hidden="false" customHeight="false" outlineLevel="0" collapsed="false">
      <c r="A6" s="3"/>
      <c r="B6" s="4"/>
      <c r="C6" s="5"/>
      <c r="D6" s="9"/>
      <c r="E6" s="9"/>
      <c r="F6" s="9"/>
      <c r="G6" s="12"/>
    </row>
    <row r="7" customFormat="false" ht="12.75" hidden="false" customHeight="false" outlineLevel="0" collapsed="false">
      <c r="A7" s="3"/>
      <c r="B7" s="4"/>
      <c r="C7" s="5"/>
      <c r="D7" s="6"/>
      <c r="E7" s="9"/>
      <c r="F7" s="9"/>
      <c r="G7" s="12"/>
    </row>
    <row r="8" customFormat="false" ht="12.75" hidden="false" customHeight="false" outlineLevel="0" collapsed="false">
      <c r="A8" s="3"/>
      <c r="B8" s="4"/>
      <c r="C8" s="5"/>
      <c r="D8" s="5"/>
      <c r="E8" s="5"/>
      <c r="F8" s="13"/>
      <c r="G8" s="12"/>
    </row>
    <row r="9" customFormat="false" ht="12.75" hidden="false" customHeight="false" outlineLevel="0" collapsed="false">
      <c r="A9" s="3"/>
      <c r="B9" s="4"/>
      <c r="C9" s="5"/>
      <c r="D9" s="5"/>
      <c r="E9" s="5"/>
      <c r="F9" s="13"/>
      <c r="G9" s="12"/>
    </row>
    <row r="10" customFormat="false" ht="12.75" hidden="false" customHeight="false" outlineLevel="0" collapsed="false">
      <c r="A10" s="3"/>
      <c r="B10" s="4"/>
      <c r="C10" s="5"/>
      <c r="D10" s="5"/>
      <c r="E10" s="5"/>
      <c r="F10" s="13"/>
      <c r="G10" s="12"/>
    </row>
    <row r="11" s="17" customFormat="true" ht="43.5" hidden="false" customHeight="true" outlineLevel="0" collapsed="false">
      <c r="A11" s="14"/>
      <c r="B11" s="15" t="s">
        <v>6</v>
      </c>
      <c r="C11" s="15"/>
      <c r="D11" s="15"/>
      <c r="E11" s="15"/>
      <c r="F11" s="15"/>
      <c r="G11" s="16"/>
    </row>
    <row r="12" customFormat="false" ht="18" hidden="false" customHeight="true" outlineLevel="0" collapsed="false">
      <c r="A12" s="3"/>
      <c r="B12" s="4"/>
      <c r="C12" s="5"/>
      <c r="D12" s="5"/>
      <c r="E12" s="5"/>
      <c r="F12" s="18" t="s">
        <v>7</v>
      </c>
      <c r="G12" s="19"/>
    </row>
    <row r="13" customFormat="false" ht="52.5" hidden="false" customHeight="true" outlineLevel="0" collapsed="false">
      <c r="A13" s="20" t="s">
        <v>8</v>
      </c>
      <c r="B13" s="21" t="s">
        <v>9</v>
      </c>
      <c r="C13" s="22" t="s">
        <v>10</v>
      </c>
      <c r="D13" s="23" t="s">
        <v>11</v>
      </c>
      <c r="E13" s="23" t="s">
        <v>12</v>
      </c>
      <c r="F13" s="23" t="s">
        <v>13</v>
      </c>
      <c r="G13" s="24"/>
      <c r="H13" s="25"/>
      <c r="I13" s="25"/>
      <c r="J13" s="25"/>
      <c r="K13" s="26" t="s">
        <v>14</v>
      </c>
    </row>
    <row r="14" customFormat="false" ht="15.75" hidden="false" customHeight="false" outlineLevel="0" collapsed="false">
      <c r="A14" s="27" t="s">
        <v>15</v>
      </c>
      <c r="B14" s="28" t="s">
        <v>16</v>
      </c>
      <c r="C14" s="29" t="s">
        <v>17</v>
      </c>
      <c r="D14" s="30" t="n">
        <v>140948663.72</v>
      </c>
      <c r="E14" s="31" t="n">
        <v>146510063.72</v>
      </c>
      <c r="F14" s="31" t="n">
        <v>143747960.36</v>
      </c>
      <c r="G14" s="32"/>
      <c r="H14" s="33" t="n">
        <v>43466</v>
      </c>
      <c r="I14" s="34"/>
      <c r="J14" s="35"/>
      <c r="K14" s="36" t="n">
        <f aca="false">F14/E14*100</f>
        <v>98.1147347220607</v>
      </c>
    </row>
    <row r="15" customFormat="false" ht="31.5" hidden="false" customHeight="false" outlineLevel="0" collapsed="false">
      <c r="A15" s="37" t="s">
        <v>18</v>
      </c>
      <c r="B15" s="38" t="s">
        <v>19</v>
      </c>
      <c r="C15" s="39" t="s">
        <v>20</v>
      </c>
      <c r="D15" s="40" t="n">
        <v>2621795</v>
      </c>
      <c r="E15" s="31" t="n">
        <v>2621795</v>
      </c>
      <c r="F15" s="31" t="n">
        <v>2362582.41</v>
      </c>
      <c r="G15" s="32"/>
      <c r="H15" s="41" t="n">
        <v>43466</v>
      </c>
      <c r="I15" s="42"/>
      <c r="J15" s="43"/>
      <c r="K15" s="36" t="n">
        <f aca="false">F15/E15*100</f>
        <v>90.1131633098698</v>
      </c>
    </row>
    <row r="16" customFormat="false" ht="47.25" hidden="false" customHeight="false" outlineLevel="0" collapsed="false">
      <c r="A16" s="37" t="s">
        <v>21</v>
      </c>
      <c r="B16" s="38" t="s">
        <v>22</v>
      </c>
      <c r="C16" s="39" t="s">
        <v>23</v>
      </c>
      <c r="D16" s="40" t="n">
        <v>940307.74</v>
      </c>
      <c r="E16" s="31" t="n">
        <v>940307.74</v>
      </c>
      <c r="F16" s="31" t="n">
        <v>934343.36</v>
      </c>
      <c r="G16" s="32"/>
      <c r="H16" s="41" t="n">
        <v>43466</v>
      </c>
      <c r="I16" s="42"/>
      <c r="J16" s="43"/>
      <c r="K16" s="36" t="n">
        <f aca="false">F16/E16*100</f>
        <v>99.3656991486638</v>
      </c>
    </row>
    <row r="17" customFormat="false" ht="47.25" hidden="false" customHeight="false" outlineLevel="0" collapsed="false">
      <c r="A17" s="27" t="s">
        <v>24</v>
      </c>
      <c r="B17" s="38" t="s">
        <v>25</v>
      </c>
      <c r="C17" s="39" t="s">
        <v>26</v>
      </c>
      <c r="D17" s="40" t="n">
        <v>83053675.69</v>
      </c>
      <c r="E17" s="31" t="n">
        <v>86919313.69</v>
      </c>
      <c r="F17" s="31" t="n">
        <v>85364693.77</v>
      </c>
      <c r="G17" s="32"/>
      <c r="H17" s="41" t="n">
        <v>43466</v>
      </c>
      <c r="I17" s="42"/>
      <c r="J17" s="43"/>
      <c r="K17" s="36" t="n">
        <f aca="false">F17/E17*100</f>
        <v>98.2114217726746</v>
      </c>
    </row>
    <row r="18" customFormat="false" ht="15.75" hidden="false" customHeight="false" outlineLevel="0" collapsed="false">
      <c r="A18" s="37" t="s">
        <v>27</v>
      </c>
      <c r="B18" s="38" t="s">
        <v>28</v>
      </c>
      <c r="C18" s="39" t="s">
        <v>29</v>
      </c>
      <c r="D18" s="40" t="n">
        <v>10900</v>
      </c>
      <c r="E18" s="31" t="n">
        <v>10900</v>
      </c>
      <c r="F18" s="31" t="n">
        <v>0</v>
      </c>
      <c r="G18" s="32"/>
      <c r="H18" s="41" t="n">
        <v>43466</v>
      </c>
      <c r="I18" s="42"/>
      <c r="J18" s="43"/>
      <c r="K18" s="36" t="n">
        <f aca="false">F18/E18*100</f>
        <v>0</v>
      </c>
    </row>
    <row r="19" customFormat="false" ht="31.5" hidden="false" customHeight="false" outlineLevel="0" collapsed="false">
      <c r="A19" s="37" t="s">
        <v>30</v>
      </c>
      <c r="B19" s="38" t="s">
        <v>31</v>
      </c>
      <c r="C19" s="39" t="s">
        <v>32</v>
      </c>
      <c r="D19" s="40" t="n">
        <v>21600794.44</v>
      </c>
      <c r="E19" s="31" t="n">
        <v>23296556.44</v>
      </c>
      <c r="F19" s="31" t="n">
        <v>23139139.71</v>
      </c>
      <c r="G19" s="32"/>
      <c r="H19" s="41" t="n">
        <v>43466</v>
      </c>
      <c r="I19" s="42"/>
      <c r="J19" s="43"/>
      <c r="K19" s="36" t="n">
        <f aca="false">F19/E19*100</f>
        <v>99.324291852294</v>
      </c>
    </row>
    <row r="20" customFormat="false" ht="15.75" hidden="false" customHeight="false" outlineLevel="0" collapsed="false">
      <c r="A20" s="27" t="s">
        <v>33</v>
      </c>
      <c r="B20" s="38" t="s">
        <v>34</v>
      </c>
      <c r="C20" s="39" t="s">
        <v>35</v>
      </c>
      <c r="D20" s="40" t="n">
        <v>500000</v>
      </c>
      <c r="E20" s="31" t="n">
        <v>500000</v>
      </c>
      <c r="F20" s="31" t="n">
        <v>0</v>
      </c>
      <c r="G20" s="32"/>
      <c r="H20" s="41" t="n">
        <v>43466</v>
      </c>
      <c r="I20" s="42"/>
      <c r="J20" s="43"/>
      <c r="K20" s="36" t="n">
        <f aca="false">F20/E20*100</f>
        <v>0</v>
      </c>
    </row>
    <row r="21" customFormat="false" ht="15.75" hidden="false" customHeight="false" outlineLevel="0" collapsed="false">
      <c r="A21" s="37" t="s">
        <v>36</v>
      </c>
      <c r="B21" s="38" t="s">
        <v>37</v>
      </c>
      <c r="C21" s="39" t="s">
        <v>38</v>
      </c>
      <c r="D21" s="40" t="n">
        <v>32221190.85</v>
      </c>
      <c r="E21" s="31" t="n">
        <v>32221190.85</v>
      </c>
      <c r="F21" s="31" t="n">
        <v>31947201.11</v>
      </c>
      <c r="G21" s="32"/>
      <c r="H21" s="41" t="n">
        <v>43466</v>
      </c>
      <c r="I21" s="42"/>
      <c r="J21" s="43"/>
      <c r="K21" s="36" t="n">
        <f aca="false">F21/E21*100</f>
        <v>99.1496597960159</v>
      </c>
    </row>
    <row r="22" customFormat="false" ht="15.75" hidden="false" customHeight="false" outlineLevel="0" collapsed="false">
      <c r="A22" s="37" t="s">
        <v>39</v>
      </c>
      <c r="B22" s="28" t="s">
        <v>40</v>
      </c>
      <c r="C22" s="29" t="s">
        <v>41</v>
      </c>
      <c r="D22" s="30" t="n">
        <v>2209100</v>
      </c>
      <c r="E22" s="31" t="n">
        <v>2209100</v>
      </c>
      <c r="F22" s="31" t="n">
        <v>1744934.86</v>
      </c>
      <c r="G22" s="32"/>
      <c r="H22" s="33" t="n">
        <v>43466</v>
      </c>
      <c r="I22" s="34"/>
      <c r="J22" s="35"/>
      <c r="K22" s="36" t="n">
        <f aca="false">F22/E22*100</f>
        <v>78.9884957675071</v>
      </c>
    </row>
    <row r="23" customFormat="false" ht="15.75" hidden="false" customHeight="false" outlineLevel="0" collapsed="false">
      <c r="A23" s="27" t="s">
        <v>42</v>
      </c>
      <c r="B23" s="38" t="s">
        <v>43</v>
      </c>
      <c r="C23" s="39" t="s">
        <v>44</v>
      </c>
      <c r="D23" s="40" t="n">
        <v>2209100</v>
      </c>
      <c r="E23" s="31" t="n">
        <v>2209100</v>
      </c>
      <c r="F23" s="31" t="n">
        <v>1744934.86</v>
      </c>
      <c r="G23" s="32"/>
      <c r="H23" s="41" t="n">
        <v>43466</v>
      </c>
      <c r="I23" s="42"/>
      <c r="J23" s="43"/>
      <c r="K23" s="36" t="n">
        <f aca="false">F23/E23*100</f>
        <v>78.9884957675071</v>
      </c>
    </row>
    <row r="24" customFormat="false" ht="31.5" hidden="false" customHeight="false" outlineLevel="0" collapsed="false">
      <c r="A24" s="37" t="s">
        <v>45</v>
      </c>
      <c r="B24" s="28" t="s">
        <v>46</v>
      </c>
      <c r="C24" s="29" t="s">
        <v>47</v>
      </c>
      <c r="D24" s="30" t="n">
        <v>12826942.89</v>
      </c>
      <c r="E24" s="31" t="n">
        <v>13166942.89</v>
      </c>
      <c r="F24" s="31" t="n">
        <v>12797027.59</v>
      </c>
      <c r="G24" s="32"/>
      <c r="H24" s="33" t="n">
        <v>43466</v>
      </c>
      <c r="I24" s="34"/>
      <c r="J24" s="35"/>
      <c r="K24" s="36" t="n">
        <f aca="false">F24/E24*100</f>
        <v>97.1905756477387</v>
      </c>
    </row>
    <row r="25" customFormat="false" ht="31.5" hidden="false" customHeight="false" outlineLevel="0" collapsed="false">
      <c r="A25" s="37" t="s">
        <v>48</v>
      </c>
      <c r="B25" s="38" t="s">
        <v>49</v>
      </c>
      <c r="C25" s="39" t="s">
        <v>50</v>
      </c>
      <c r="D25" s="40" t="n">
        <v>12773242.89</v>
      </c>
      <c r="E25" s="31" t="n">
        <v>13113242.89</v>
      </c>
      <c r="F25" s="31" t="n">
        <v>12743327.59</v>
      </c>
      <c r="G25" s="32"/>
      <c r="H25" s="41" t="n">
        <v>43466</v>
      </c>
      <c r="I25" s="42"/>
      <c r="J25" s="43"/>
      <c r="K25" s="36" t="n">
        <f aca="false">F25/E25*100</f>
        <v>97.1790707828489</v>
      </c>
    </row>
    <row r="26" customFormat="false" ht="31.5" hidden="false" customHeight="false" outlineLevel="0" collapsed="false">
      <c r="A26" s="27" t="s">
        <v>51</v>
      </c>
      <c r="B26" s="38" t="s">
        <v>52</v>
      </c>
      <c r="C26" s="39" t="s">
        <v>53</v>
      </c>
      <c r="D26" s="40" t="n">
        <v>53700</v>
      </c>
      <c r="E26" s="31" t="n">
        <v>53700</v>
      </c>
      <c r="F26" s="31" t="n">
        <v>53700</v>
      </c>
      <c r="G26" s="32"/>
      <c r="H26" s="41" t="n">
        <v>43466</v>
      </c>
      <c r="I26" s="42"/>
      <c r="J26" s="43"/>
      <c r="K26" s="36"/>
    </row>
    <row r="27" customFormat="false" ht="15.75" hidden="false" customHeight="false" outlineLevel="0" collapsed="false">
      <c r="A27" s="37" t="s">
        <v>54</v>
      </c>
      <c r="B27" s="28" t="s">
        <v>55</v>
      </c>
      <c r="C27" s="29" t="s">
        <v>56</v>
      </c>
      <c r="D27" s="30" t="n">
        <v>102444983.13</v>
      </c>
      <c r="E27" s="31" t="n">
        <v>102177783.13</v>
      </c>
      <c r="F27" s="31" t="n">
        <v>92460868.65</v>
      </c>
      <c r="G27" s="32"/>
      <c r="H27" s="33" t="n">
        <v>43466</v>
      </c>
      <c r="I27" s="34"/>
      <c r="J27" s="35"/>
      <c r="K27" s="36" t="n">
        <f aca="false">F27/E27*100</f>
        <v>90.490188588612</v>
      </c>
    </row>
    <row r="28" customFormat="false" ht="15.75" hidden="false" customHeight="false" outlineLevel="0" collapsed="false">
      <c r="A28" s="37" t="s">
        <v>57</v>
      </c>
      <c r="B28" s="38" t="s">
        <v>58</v>
      </c>
      <c r="C28" s="39" t="s">
        <v>59</v>
      </c>
      <c r="D28" s="40" t="n">
        <v>6060100</v>
      </c>
      <c r="E28" s="31" t="n">
        <v>6060100</v>
      </c>
      <c r="F28" s="31" t="n">
        <v>5874055.82</v>
      </c>
      <c r="G28" s="32"/>
      <c r="H28" s="41" t="n">
        <v>43466</v>
      </c>
      <c r="I28" s="42"/>
      <c r="J28" s="43"/>
      <c r="K28" s="36" t="n">
        <f aca="false">F28/E28*100</f>
        <v>96.9300146862263</v>
      </c>
    </row>
    <row r="29" customFormat="false" ht="15.75" hidden="false" customHeight="false" outlineLevel="0" collapsed="false">
      <c r="A29" s="27" t="s">
        <v>60</v>
      </c>
      <c r="B29" s="38" t="s">
        <v>61</v>
      </c>
      <c r="C29" s="39" t="s">
        <v>62</v>
      </c>
      <c r="D29" s="40" t="n">
        <v>915200</v>
      </c>
      <c r="E29" s="31" t="n">
        <v>915200</v>
      </c>
      <c r="F29" s="31" t="n">
        <v>915200</v>
      </c>
      <c r="G29" s="32"/>
      <c r="H29" s="41" t="n">
        <v>43466</v>
      </c>
      <c r="I29" s="42"/>
      <c r="J29" s="43"/>
      <c r="K29" s="36" t="n">
        <f aca="false">F29/E29*100</f>
        <v>100</v>
      </c>
    </row>
    <row r="30" customFormat="false" ht="15.75" hidden="false" customHeight="false" outlineLevel="0" collapsed="false">
      <c r="A30" s="37" t="s">
        <v>63</v>
      </c>
      <c r="B30" s="38" t="s">
        <v>64</v>
      </c>
      <c r="C30" s="39" t="s">
        <v>65</v>
      </c>
      <c r="D30" s="40" t="n">
        <v>35765800</v>
      </c>
      <c r="E30" s="31" t="n">
        <v>35765800</v>
      </c>
      <c r="F30" s="31" t="n">
        <v>35474797.27</v>
      </c>
      <c r="G30" s="32"/>
      <c r="H30" s="41" t="n">
        <v>43466</v>
      </c>
      <c r="I30" s="42"/>
      <c r="J30" s="43"/>
      <c r="K30" s="36" t="n">
        <f aca="false">F30/E30*100</f>
        <v>99.1863659417656</v>
      </c>
    </row>
    <row r="31" customFormat="false" ht="15.75" hidden="false" customHeight="false" outlineLevel="0" collapsed="false">
      <c r="A31" s="37" t="s">
        <v>66</v>
      </c>
      <c r="B31" s="38" t="s">
        <v>67</v>
      </c>
      <c r="C31" s="39" t="s">
        <v>68</v>
      </c>
      <c r="D31" s="40" t="n">
        <v>52802298.62</v>
      </c>
      <c r="E31" s="31" t="n">
        <v>52802298.62</v>
      </c>
      <c r="F31" s="31" t="n">
        <v>43648857.77</v>
      </c>
      <c r="G31" s="32"/>
      <c r="H31" s="41" t="n">
        <v>43466</v>
      </c>
      <c r="I31" s="42"/>
      <c r="J31" s="43"/>
      <c r="K31" s="36" t="n">
        <f aca="false">F31/E31*100</f>
        <v>82.6646924675114</v>
      </c>
    </row>
    <row r="32" customFormat="false" ht="15.75" hidden="false" customHeight="false" outlineLevel="0" collapsed="false">
      <c r="A32" s="27" t="s">
        <v>69</v>
      </c>
      <c r="B32" s="38" t="s">
        <v>70</v>
      </c>
      <c r="C32" s="39" t="s">
        <v>71</v>
      </c>
      <c r="D32" s="40" t="n">
        <v>4200000</v>
      </c>
      <c r="E32" s="31" t="n">
        <v>4200000</v>
      </c>
      <c r="F32" s="31" t="n">
        <v>4200000</v>
      </c>
      <c r="G32" s="32"/>
      <c r="H32" s="41" t="n">
        <v>43466</v>
      </c>
      <c r="I32" s="42"/>
      <c r="J32" s="43"/>
      <c r="K32" s="36" t="n">
        <f aca="false">F32/E32*100</f>
        <v>100</v>
      </c>
    </row>
    <row r="33" customFormat="false" ht="15.75" hidden="false" customHeight="false" outlineLevel="0" collapsed="false">
      <c r="A33" s="37" t="s">
        <v>72</v>
      </c>
      <c r="B33" s="38" t="s">
        <v>73</v>
      </c>
      <c r="C33" s="39" t="s">
        <v>74</v>
      </c>
      <c r="D33" s="40" t="n">
        <v>2701584.51</v>
      </c>
      <c r="E33" s="31" t="n">
        <v>2434384.51</v>
      </c>
      <c r="F33" s="31" t="n">
        <v>2347957.79</v>
      </c>
      <c r="G33" s="32"/>
      <c r="H33" s="33" t="n">
        <v>43466</v>
      </c>
      <c r="I33" s="34"/>
      <c r="J33" s="35"/>
      <c r="K33" s="36" t="n">
        <f aca="false">F33/E33*100</f>
        <v>96.4497506599728</v>
      </c>
    </row>
    <row r="34" customFormat="false" ht="15.75" hidden="false" customHeight="false" outlineLevel="0" collapsed="false">
      <c r="A34" s="37" t="s">
        <v>75</v>
      </c>
      <c r="B34" s="28" t="s">
        <v>76</v>
      </c>
      <c r="C34" s="29" t="s">
        <v>77</v>
      </c>
      <c r="D34" s="30" t="n">
        <v>253280239.67</v>
      </c>
      <c r="E34" s="31" t="n">
        <v>252940239.67</v>
      </c>
      <c r="F34" s="31" t="n">
        <v>244245424.26</v>
      </c>
      <c r="G34" s="32"/>
      <c r="H34" s="41" t="n">
        <v>43466</v>
      </c>
      <c r="I34" s="42"/>
      <c r="J34" s="43"/>
      <c r="K34" s="36" t="n">
        <f aca="false">F34/E34*100</f>
        <v>96.5625021066859</v>
      </c>
    </row>
    <row r="35" customFormat="false" ht="15.75" hidden="false" customHeight="false" outlineLevel="0" collapsed="false">
      <c r="A35" s="27" t="s">
        <v>78</v>
      </c>
      <c r="B35" s="38" t="s">
        <v>79</v>
      </c>
      <c r="C35" s="39" t="s">
        <v>80</v>
      </c>
      <c r="D35" s="40" t="n">
        <v>59557742.32</v>
      </c>
      <c r="E35" s="31" t="n">
        <v>61112937.34</v>
      </c>
      <c r="F35" s="31" t="n">
        <v>55659270.91</v>
      </c>
      <c r="G35" s="32"/>
      <c r="H35" s="41" t="n">
        <v>43466</v>
      </c>
      <c r="I35" s="42"/>
      <c r="J35" s="43"/>
      <c r="K35" s="36" t="n">
        <f aca="false">F35/E35*100</f>
        <v>91.0760852490878</v>
      </c>
    </row>
    <row r="36" customFormat="false" ht="15.75" hidden="false" customHeight="false" outlineLevel="0" collapsed="false">
      <c r="A36" s="37" t="s">
        <v>81</v>
      </c>
      <c r="B36" s="38" t="s">
        <v>82</v>
      </c>
      <c r="C36" s="39" t="s">
        <v>83</v>
      </c>
      <c r="D36" s="40" t="n">
        <v>107052167.13</v>
      </c>
      <c r="E36" s="31" t="n">
        <v>107108167.13</v>
      </c>
      <c r="F36" s="31" t="n">
        <v>104209748.06</v>
      </c>
      <c r="G36" s="32"/>
      <c r="H36" s="41" t="n">
        <v>43466</v>
      </c>
      <c r="I36" s="42"/>
      <c r="J36" s="43"/>
      <c r="K36" s="36" t="n">
        <f aca="false">F36/E36*100</f>
        <v>97.2939327152503</v>
      </c>
    </row>
    <row r="37" customFormat="false" ht="15.75" hidden="false" customHeight="false" outlineLevel="0" collapsed="false">
      <c r="A37" s="37" t="s">
        <v>84</v>
      </c>
      <c r="B37" s="38" t="s">
        <v>85</v>
      </c>
      <c r="C37" s="39" t="s">
        <v>86</v>
      </c>
      <c r="D37" s="40" t="n">
        <v>86670330.22</v>
      </c>
      <c r="E37" s="31" t="n">
        <v>84719135.2</v>
      </c>
      <c r="F37" s="31" t="n">
        <v>84376405.29</v>
      </c>
      <c r="G37" s="32"/>
      <c r="H37" s="41" t="n">
        <v>43466</v>
      </c>
      <c r="I37" s="42"/>
      <c r="J37" s="43"/>
      <c r="K37" s="36" t="n">
        <f aca="false">F37/E37*100</f>
        <v>99.5954515952141</v>
      </c>
    </row>
    <row r="38" customFormat="false" ht="15.75" hidden="false" customHeight="false" outlineLevel="0" collapsed="false">
      <c r="A38" s="27" t="s">
        <v>87</v>
      </c>
      <c r="B38" s="28" t="s">
        <v>88</v>
      </c>
      <c r="C38" s="29" t="s">
        <v>89</v>
      </c>
      <c r="D38" s="30" t="n">
        <v>3067943.46</v>
      </c>
      <c r="E38" s="31" t="n">
        <v>3067943.46</v>
      </c>
      <c r="F38" s="31" t="n">
        <v>2210964.29</v>
      </c>
      <c r="G38" s="32"/>
      <c r="H38" s="33" t="n">
        <v>43466</v>
      </c>
      <c r="I38" s="34"/>
      <c r="J38" s="35"/>
      <c r="K38" s="36" t="n">
        <f aca="false">F38/E38*100</f>
        <v>72.0666569911298</v>
      </c>
    </row>
    <row r="39" customFormat="false" ht="15.75" hidden="false" customHeight="false" outlineLevel="0" collapsed="false">
      <c r="A39" s="37" t="s">
        <v>90</v>
      </c>
      <c r="B39" s="38" t="s">
        <v>91</v>
      </c>
      <c r="C39" s="39" t="s">
        <v>92</v>
      </c>
      <c r="D39" s="40" t="n">
        <v>789499.96</v>
      </c>
      <c r="E39" s="31" t="n">
        <v>789499.96</v>
      </c>
      <c r="F39" s="31" t="n">
        <v>556970.64</v>
      </c>
      <c r="G39" s="32"/>
      <c r="H39" s="41" t="n">
        <v>43466</v>
      </c>
      <c r="I39" s="42"/>
      <c r="J39" s="43"/>
      <c r="K39" s="36" t="n">
        <f aca="false">F39/E39*100</f>
        <v>70.5472663988482</v>
      </c>
    </row>
    <row r="40" customFormat="false" ht="15.75" hidden="false" customHeight="false" outlineLevel="0" collapsed="false">
      <c r="A40" s="37" t="s">
        <v>93</v>
      </c>
      <c r="B40" s="38" t="s">
        <v>94</v>
      </c>
      <c r="C40" s="39" t="s">
        <v>95</v>
      </c>
      <c r="D40" s="40" t="n">
        <v>2278443.5</v>
      </c>
      <c r="E40" s="31" t="n">
        <v>2278443.5</v>
      </c>
      <c r="F40" s="31" t="n">
        <v>1653993.65</v>
      </c>
      <c r="G40" s="32"/>
      <c r="H40" s="41" t="n">
        <v>43466</v>
      </c>
      <c r="I40" s="42"/>
      <c r="J40" s="43"/>
      <c r="K40" s="36" t="n">
        <f aca="false">F40/E40*100</f>
        <v>72.5931386931473</v>
      </c>
    </row>
    <row r="41" customFormat="false" ht="15.75" hidden="false" customHeight="false" outlineLevel="0" collapsed="false">
      <c r="A41" s="27" t="s">
        <v>96</v>
      </c>
      <c r="B41" s="28" t="s">
        <v>97</v>
      </c>
      <c r="C41" s="29" t="s">
        <v>98</v>
      </c>
      <c r="D41" s="30" t="n">
        <v>695051514.2</v>
      </c>
      <c r="E41" s="31" t="n">
        <v>690871179.82</v>
      </c>
      <c r="F41" s="31" t="n">
        <v>690669091.46</v>
      </c>
      <c r="G41" s="32"/>
      <c r="H41" s="41" t="n">
        <v>43466</v>
      </c>
      <c r="I41" s="42"/>
      <c r="J41" s="43"/>
      <c r="K41" s="36" t="n">
        <f aca="false">F41/E41*100</f>
        <v>99.9707487638936</v>
      </c>
    </row>
    <row r="42" customFormat="false" ht="15.75" hidden="false" customHeight="false" outlineLevel="0" collapsed="false">
      <c r="A42" s="37" t="s">
        <v>99</v>
      </c>
      <c r="B42" s="38" t="s">
        <v>100</v>
      </c>
      <c r="C42" s="39" t="s">
        <v>101</v>
      </c>
      <c r="D42" s="40" t="n">
        <v>112576001</v>
      </c>
      <c r="E42" s="31" t="n">
        <v>112576001</v>
      </c>
      <c r="F42" s="31" t="n">
        <v>112576001</v>
      </c>
      <c r="G42" s="32"/>
      <c r="H42" s="41" t="n">
        <v>43466</v>
      </c>
      <c r="I42" s="42"/>
      <c r="J42" s="43"/>
      <c r="K42" s="36" t="n">
        <f aca="false">F42/E42*100</f>
        <v>100</v>
      </c>
    </row>
    <row r="43" customFormat="false" ht="15.75" hidden="false" customHeight="false" outlineLevel="0" collapsed="false">
      <c r="A43" s="37" t="s">
        <v>102</v>
      </c>
      <c r="B43" s="38" t="s">
        <v>103</v>
      </c>
      <c r="C43" s="39" t="s">
        <v>104</v>
      </c>
      <c r="D43" s="40" t="n">
        <v>496659411.83</v>
      </c>
      <c r="E43" s="31" t="n">
        <v>492721460.25</v>
      </c>
      <c r="F43" s="31" t="n">
        <v>492721448.27</v>
      </c>
      <c r="G43" s="32"/>
      <c r="H43" s="41" t="n">
        <v>43466</v>
      </c>
      <c r="I43" s="42"/>
      <c r="J43" s="43"/>
      <c r="K43" s="36" t="n">
        <f aca="false">F43/E43*100</f>
        <v>99.999997568606</v>
      </c>
    </row>
    <row r="44" customFormat="false" ht="15.75" hidden="false" customHeight="false" outlineLevel="0" collapsed="false">
      <c r="A44" s="27" t="s">
        <v>105</v>
      </c>
      <c r="B44" s="38" t="s">
        <v>106</v>
      </c>
      <c r="C44" s="39" t="s">
        <v>107</v>
      </c>
      <c r="D44" s="40" t="n">
        <v>39665165.48</v>
      </c>
      <c r="E44" s="31" t="n">
        <v>39665165.48</v>
      </c>
      <c r="F44" s="31" t="n">
        <v>39665165.48</v>
      </c>
      <c r="G44" s="32"/>
      <c r="H44" s="33" t="n">
        <v>43466</v>
      </c>
      <c r="I44" s="34"/>
      <c r="J44" s="35"/>
      <c r="K44" s="36" t="n">
        <f aca="false">F44/E44*100</f>
        <v>100</v>
      </c>
    </row>
    <row r="45" customFormat="false" ht="15.75" hidden="false" customHeight="false" outlineLevel="0" collapsed="false">
      <c r="A45" s="37" t="s">
        <v>108</v>
      </c>
      <c r="B45" s="38" t="s">
        <v>109</v>
      </c>
      <c r="C45" s="39" t="s">
        <v>110</v>
      </c>
      <c r="D45" s="40" t="n">
        <v>4602186.69</v>
      </c>
      <c r="E45" s="31" t="n">
        <v>4602186.69</v>
      </c>
      <c r="F45" s="31" t="n">
        <v>4602186.69</v>
      </c>
      <c r="G45" s="32"/>
      <c r="H45" s="41" t="n">
        <v>43466</v>
      </c>
      <c r="I45" s="42"/>
      <c r="J45" s="43"/>
      <c r="K45" s="36" t="n">
        <f aca="false">F45/E45*100</f>
        <v>100</v>
      </c>
    </row>
    <row r="46" customFormat="false" ht="15.75" hidden="false" customHeight="false" outlineLevel="0" collapsed="false">
      <c r="A46" s="37" t="s">
        <v>111</v>
      </c>
      <c r="B46" s="38" t="s">
        <v>112</v>
      </c>
      <c r="C46" s="39" t="s">
        <v>113</v>
      </c>
      <c r="D46" s="40" t="n">
        <v>41548749.2</v>
      </c>
      <c r="E46" s="31" t="n">
        <v>41306366.4</v>
      </c>
      <c r="F46" s="31" t="n">
        <v>41104290.02</v>
      </c>
      <c r="G46" s="32"/>
      <c r="H46" s="41" t="n">
        <v>43466</v>
      </c>
      <c r="I46" s="42"/>
      <c r="J46" s="43"/>
      <c r="K46" s="36" t="n">
        <f aca="false">F46/E46*100</f>
        <v>99.5107863566523</v>
      </c>
    </row>
    <row r="47" customFormat="false" ht="15.75" hidden="false" customHeight="false" outlineLevel="0" collapsed="false">
      <c r="A47" s="27" t="s">
        <v>114</v>
      </c>
      <c r="B47" s="28" t="s">
        <v>115</v>
      </c>
      <c r="C47" s="29" t="s">
        <v>116</v>
      </c>
      <c r="D47" s="30" t="n">
        <v>165832291.16</v>
      </c>
      <c r="E47" s="31" t="n">
        <v>165832291.16</v>
      </c>
      <c r="F47" s="31" t="n">
        <v>165725421.66</v>
      </c>
      <c r="G47" s="32"/>
      <c r="H47" s="33" t="n">
        <v>43466</v>
      </c>
      <c r="I47" s="34"/>
      <c r="J47" s="35"/>
      <c r="K47" s="36" t="n">
        <f aca="false">F47/E47*100</f>
        <v>99.9355556754041</v>
      </c>
    </row>
    <row r="48" customFormat="false" ht="15.75" hidden="false" customHeight="false" outlineLevel="0" collapsed="false">
      <c r="A48" s="37" t="s">
        <v>117</v>
      </c>
      <c r="B48" s="38" t="s">
        <v>118</v>
      </c>
      <c r="C48" s="39" t="s">
        <v>119</v>
      </c>
      <c r="D48" s="40" t="n">
        <v>155002114.91</v>
      </c>
      <c r="E48" s="31" t="n">
        <v>155002114.91</v>
      </c>
      <c r="F48" s="31" t="n">
        <v>154926212.15</v>
      </c>
      <c r="G48" s="32"/>
      <c r="H48" s="41" t="n">
        <v>43466</v>
      </c>
      <c r="I48" s="42"/>
      <c r="J48" s="43"/>
      <c r="K48" s="36" t="n">
        <f aca="false">F48/E48*100</f>
        <v>99.9510311455788</v>
      </c>
    </row>
    <row r="49" customFormat="false" ht="15.75" hidden="false" customHeight="false" outlineLevel="0" collapsed="false">
      <c r="A49" s="37" t="s">
        <v>120</v>
      </c>
      <c r="B49" s="38" t="s">
        <v>121</v>
      </c>
      <c r="C49" s="39" t="s">
        <v>122</v>
      </c>
      <c r="D49" s="40" t="n">
        <v>10830176.25</v>
      </c>
      <c r="E49" s="31" t="n">
        <v>10830176.25</v>
      </c>
      <c r="F49" s="31" t="n">
        <v>10799209.51</v>
      </c>
      <c r="G49" s="32"/>
      <c r="H49" s="33" t="n">
        <v>43466</v>
      </c>
      <c r="I49" s="34"/>
      <c r="J49" s="35"/>
      <c r="K49" s="36" t="n">
        <f aca="false">F49/E49*100</f>
        <v>99.7140698425845</v>
      </c>
    </row>
    <row r="50" customFormat="false" ht="15.75" hidden="false" customHeight="false" outlineLevel="0" collapsed="false">
      <c r="A50" s="27" t="s">
        <v>123</v>
      </c>
      <c r="B50" s="28" t="s">
        <v>124</v>
      </c>
      <c r="C50" s="29" t="s">
        <v>125</v>
      </c>
      <c r="D50" s="30" t="n">
        <v>131185.98</v>
      </c>
      <c r="E50" s="31" t="n">
        <v>131185.98</v>
      </c>
      <c r="F50" s="31" t="n">
        <v>56408.56</v>
      </c>
      <c r="G50" s="32"/>
      <c r="H50" s="41" t="n">
        <v>43466</v>
      </c>
      <c r="I50" s="42"/>
      <c r="J50" s="43"/>
      <c r="K50" s="36" t="n">
        <f aca="false">F50/E50*100</f>
        <v>42.9989241228369</v>
      </c>
    </row>
    <row r="51" customFormat="false" ht="15.75" hidden="false" customHeight="false" outlineLevel="0" collapsed="false">
      <c r="A51" s="37" t="s">
        <v>126</v>
      </c>
      <c r="B51" s="38" t="s">
        <v>127</v>
      </c>
      <c r="C51" s="39" t="s">
        <v>128</v>
      </c>
      <c r="D51" s="40" t="n">
        <v>131185.98</v>
      </c>
      <c r="E51" s="31" t="n">
        <v>131185.98</v>
      </c>
      <c r="F51" s="31" t="n">
        <v>56408.56</v>
      </c>
      <c r="G51" s="32"/>
      <c r="H51" s="41" t="n">
        <v>43466</v>
      </c>
      <c r="I51" s="42"/>
      <c r="J51" s="43"/>
      <c r="K51" s="36" t="n">
        <f aca="false">F51/E51*100</f>
        <v>42.9989241228369</v>
      </c>
    </row>
    <row r="52" customFormat="false" ht="15.75" hidden="false" customHeight="false" outlineLevel="0" collapsed="false">
      <c r="A52" s="37" t="s">
        <v>129</v>
      </c>
      <c r="B52" s="28" t="s">
        <v>130</v>
      </c>
      <c r="C52" s="29" t="s">
        <v>131</v>
      </c>
      <c r="D52" s="30" t="n">
        <v>29099366.3</v>
      </c>
      <c r="E52" s="31" t="n">
        <v>29099366.3</v>
      </c>
      <c r="F52" s="31" t="n">
        <v>27310491.28</v>
      </c>
      <c r="G52" s="32"/>
      <c r="H52" s="41" t="n">
        <v>43466</v>
      </c>
      <c r="I52" s="42"/>
      <c r="J52" s="43"/>
      <c r="K52" s="36" t="n">
        <f aca="false">F52/E52*100</f>
        <v>93.8525292903028</v>
      </c>
    </row>
    <row r="53" customFormat="false" ht="15.75" hidden="false" customHeight="false" outlineLevel="0" collapsed="false">
      <c r="A53" s="27" t="s">
        <v>132</v>
      </c>
      <c r="B53" s="38" t="s">
        <v>133</v>
      </c>
      <c r="C53" s="39" t="s">
        <v>134</v>
      </c>
      <c r="D53" s="40" t="n">
        <v>3357127.85</v>
      </c>
      <c r="E53" s="31" t="n">
        <v>3357127.85</v>
      </c>
      <c r="F53" s="31" t="n">
        <v>3357127.85</v>
      </c>
      <c r="G53" s="32"/>
      <c r="H53" s="41" t="n">
        <v>43466</v>
      </c>
      <c r="I53" s="42"/>
      <c r="J53" s="43"/>
      <c r="K53" s="36" t="n">
        <f aca="false">F53/E53*100</f>
        <v>100</v>
      </c>
    </row>
    <row r="54" customFormat="false" ht="15.75" hidden="false" customHeight="false" outlineLevel="0" collapsed="false">
      <c r="A54" s="37" t="s">
        <v>135</v>
      </c>
      <c r="B54" s="38" t="s">
        <v>136</v>
      </c>
      <c r="C54" s="39" t="s">
        <v>137</v>
      </c>
      <c r="D54" s="40" t="n">
        <v>19758566.87</v>
      </c>
      <c r="E54" s="31" t="n">
        <v>19758566.87</v>
      </c>
      <c r="F54" s="31" t="n">
        <v>18062056.23</v>
      </c>
      <c r="G54" s="32"/>
      <c r="H54" s="41" t="n">
        <v>43466</v>
      </c>
      <c r="I54" s="42"/>
      <c r="J54" s="43"/>
      <c r="K54" s="36" t="n">
        <f aca="false">F54/E54*100</f>
        <v>91.4137971080491</v>
      </c>
    </row>
    <row r="55" customFormat="false" ht="15.75" hidden="false" customHeight="false" outlineLevel="0" collapsed="false">
      <c r="A55" s="37" t="s">
        <v>138</v>
      </c>
      <c r="B55" s="38" t="s">
        <v>139</v>
      </c>
      <c r="C55" s="39" t="s">
        <v>140</v>
      </c>
      <c r="D55" s="40" t="n">
        <v>2138256.78</v>
      </c>
      <c r="E55" s="31" t="n">
        <v>2138256.78</v>
      </c>
      <c r="F55" s="31" t="n">
        <v>2125021.05</v>
      </c>
      <c r="G55" s="32"/>
      <c r="H55" s="33" t="n">
        <v>43466</v>
      </c>
      <c r="I55" s="34"/>
      <c r="J55" s="35"/>
      <c r="K55" s="36" t="n">
        <f aca="false">F55/E55*100</f>
        <v>99.3810037164947</v>
      </c>
    </row>
    <row r="56" customFormat="false" ht="15.75" hidden="false" customHeight="false" outlineLevel="0" collapsed="false">
      <c r="A56" s="27" t="s">
        <v>141</v>
      </c>
      <c r="B56" s="38" t="s">
        <v>142</v>
      </c>
      <c r="C56" s="39" t="s">
        <v>143</v>
      </c>
      <c r="D56" s="40" t="n">
        <v>3845414.8</v>
      </c>
      <c r="E56" s="31" t="n">
        <v>3845414.8</v>
      </c>
      <c r="F56" s="31" t="n">
        <v>3766286.15</v>
      </c>
      <c r="G56" s="32"/>
      <c r="H56" s="41" t="n">
        <v>43466</v>
      </c>
      <c r="I56" s="42"/>
      <c r="J56" s="43"/>
      <c r="K56" s="36" t="n">
        <f aca="false">F56/E56*100</f>
        <v>97.9422597010861</v>
      </c>
    </row>
    <row r="57" customFormat="false" ht="15.75" hidden="false" customHeight="false" outlineLevel="0" collapsed="false">
      <c r="A57" s="37" t="s">
        <v>144</v>
      </c>
      <c r="B57" s="28" t="s">
        <v>145</v>
      </c>
      <c r="C57" s="29" t="s">
        <v>146</v>
      </c>
      <c r="D57" s="30" t="n">
        <v>45051813.32</v>
      </c>
      <c r="E57" s="31" t="n">
        <v>45051813.32</v>
      </c>
      <c r="F57" s="31" t="n">
        <v>44084473.28</v>
      </c>
      <c r="G57" s="32"/>
      <c r="H57" s="41" t="n">
        <v>43466</v>
      </c>
      <c r="I57" s="42"/>
      <c r="J57" s="43"/>
      <c r="K57" s="36" t="n">
        <f aca="false">F57/E57*100</f>
        <v>97.8528277360801</v>
      </c>
    </row>
    <row r="58" customFormat="false" ht="15.75" hidden="false" customHeight="false" outlineLevel="0" collapsed="false">
      <c r="A58" s="37" t="s">
        <v>147</v>
      </c>
      <c r="B58" s="38" t="s">
        <v>148</v>
      </c>
      <c r="C58" s="39" t="s">
        <v>149</v>
      </c>
      <c r="D58" s="40" t="n">
        <v>1770948.7</v>
      </c>
      <c r="E58" s="31" t="n">
        <v>1770948.7</v>
      </c>
      <c r="F58" s="31" t="n">
        <v>1766473.91</v>
      </c>
      <c r="G58" s="32"/>
      <c r="H58" s="41" t="n">
        <v>43466</v>
      </c>
      <c r="I58" s="42"/>
      <c r="J58" s="43"/>
      <c r="K58" s="36" t="n">
        <f aca="false">F58/E58*100</f>
        <v>99.7473224379679</v>
      </c>
    </row>
    <row r="59" customFormat="false" ht="15.75" hidden="false" customHeight="false" outlineLevel="0" collapsed="false">
      <c r="A59" s="27" t="s">
        <v>150</v>
      </c>
      <c r="B59" s="38" t="s">
        <v>151</v>
      </c>
      <c r="C59" s="39" t="s">
        <v>152</v>
      </c>
      <c r="D59" s="40" t="n">
        <v>11075438.97</v>
      </c>
      <c r="E59" s="31" t="n">
        <v>11075438.97</v>
      </c>
      <c r="F59" s="31" t="n">
        <v>10174038.91</v>
      </c>
      <c r="G59" s="32"/>
      <c r="H59" s="33" t="n">
        <v>43466</v>
      </c>
      <c r="I59" s="34"/>
      <c r="J59" s="35"/>
      <c r="K59" s="36" t="n">
        <f aca="false">F59/E59*100</f>
        <v>91.861270127156</v>
      </c>
    </row>
    <row r="60" customFormat="false" ht="15.75" hidden="false" customHeight="false" outlineLevel="0" collapsed="false">
      <c r="A60" s="37" t="s">
        <v>153</v>
      </c>
      <c r="B60" s="38" t="s">
        <v>154</v>
      </c>
      <c r="C60" s="39" t="s">
        <v>155</v>
      </c>
      <c r="D60" s="40" t="n">
        <v>26375392.82</v>
      </c>
      <c r="E60" s="31" t="n">
        <v>26375392.82</v>
      </c>
      <c r="F60" s="31" t="n">
        <v>26316004.15</v>
      </c>
      <c r="G60" s="32"/>
      <c r="H60" s="41" t="n">
        <v>43466</v>
      </c>
      <c r="I60" s="42"/>
      <c r="J60" s="43"/>
      <c r="K60" s="36" t="n">
        <f aca="false">F60/E60*100</f>
        <v>99.7748330407615</v>
      </c>
    </row>
    <row r="61" customFormat="false" ht="15.75" hidden="false" customHeight="false" outlineLevel="0" collapsed="false">
      <c r="A61" s="37" t="s">
        <v>156</v>
      </c>
      <c r="B61" s="38" t="s">
        <v>157</v>
      </c>
      <c r="C61" s="39" t="s">
        <v>158</v>
      </c>
      <c r="D61" s="40" t="n">
        <v>5830032.83</v>
      </c>
      <c r="E61" s="31" t="n">
        <v>5830032.83</v>
      </c>
      <c r="F61" s="31" t="n">
        <v>5827956.31</v>
      </c>
      <c r="G61" s="44"/>
      <c r="H61" s="45"/>
      <c r="I61" s="45"/>
      <c r="J61" s="45"/>
      <c r="K61" s="36" t="n">
        <f aca="false">F61/E61*100</f>
        <v>99.9643823618057</v>
      </c>
    </row>
    <row r="62" customFormat="false" ht="15.75" hidden="false" customHeight="false" outlineLevel="0" collapsed="false">
      <c r="A62" s="27" t="s">
        <v>159</v>
      </c>
      <c r="B62" s="28" t="s">
        <v>160</v>
      </c>
      <c r="C62" s="29"/>
      <c r="D62" s="30" t="n">
        <v>1449944043.83</v>
      </c>
      <c r="E62" s="46" t="n">
        <f aca="false">E14+E22+E24+E27+E34+E38+E41+E47+E50+E52+E57</f>
        <v>1451057909.45</v>
      </c>
      <c r="F62" s="46" t="n">
        <f aca="false">F14+F22+F24+F27+F34+F38+F41+F47+F50+F52+F57</f>
        <v>1425053066.25</v>
      </c>
      <c r="G62" s="46" t="n">
        <f aca="false">G14+G22+G24+G27+G34+G38+G41+G47+G50+G52+G57</f>
        <v>0</v>
      </c>
      <c r="H62" s="46" t="n">
        <f aca="false">H14+H22+H24+H27+H34+H38+H41+H47+H50+H52+H57</f>
        <v>478126</v>
      </c>
      <c r="I62" s="46" t="n">
        <f aca="false">I14+I22+I24+I27+I34+I38+I41+I47+I50+I52+I57</f>
        <v>0</v>
      </c>
      <c r="J62" s="46" t="n">
        <f aca="false">J14+J22+J24+J27+J34+J38+J41+J47+J50+J52+J57</f>
        <v>0</v>
      </c>
      <c r="K62" s="36" t="n">
        <f aca="false">F62/E62*100</f>
        <v>98.2078700628939</v>
      </c>
    </row>
  </sheetData>
  <mergeCells count="5">
    <mergeCell ref="D2:F2"/>
    <mergeCell ref="E3:F3"/>
    <mergeCell ref="D6:F6"/>
    <mergeCell ref="E7:F7"/>
    <mergeCell ref="B11:F11"/>
  </mergeCells>
  <printOptions headings="false" gridLines="false" gridLinesSet="true" horizontalCentered="false" verticalCentered="false"/>
  <pageMargins left="0.75" right="0.25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23</cp:lastModifiedBy>
  <cp:lastPrinted>2025-03-27T04:00:35Z</cp:lastPrinted>
  <dcterms:modified xsi:type="dcterms:W3CDTF">2025-03-27T04:00:37Z</dcterms:modified>
  <cp:revision>0</cp:revision>
  <dc:subject/>
  <dc:title/>
</cp:coreProperties>
</file>