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средства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0">
  <si>
    <t xml:space="preserve">Приложение № 12</t>
  </si>
  <si>
    <t xml:space="preserve">к муниципальной программе "Управление муниципальными финансами"</t>
  </si>
  <si>
    <t xml:space="preserve">Информация об использовании бюджетных ассигнований и иных средств на реализацию программы с указанием плановых и фактических значений</t>
  </si>
  <si>
    <t xml:space="preserve">(рублей)</t>
  </si>
  <si>
    <t xml:space="preserve">Статус</t>
  </si>
  <si>
    <t xml:space="preserve">Наименование муниципальной программы, подпрограммы  муниципальной программы</t>
  </si>
  <si>
    <t xml:space="preserve">Источники финансирования</t>
  </si>
  <si>
    <t xml:space="preserve">Плановый период</t>
  </si>
  <si>
    <t xml:space="preserve">Примечание</t>
  </si>
  <si>
    <t xml:space="preserve">январь - июнь</t>
  </si>
  <si>
    <t xml:space="preserve">значение на конец года</t>
  </si>
  <si>
    <t xml:space="preserve">план</t>
  </si>
  <si>
    <t xml:space="preserve">факт</t>
  </si>
  <si>
    <t xml:space="preserve">Программа </t>
  </si>
  <si>
    <t xml:space="preserve">Управление муниципальными финансами</t>
  </si>
  <si>
    <t xml:space="preserve">Всего</t>
  </si>
  <si>
    <t xml:space="preserve">Бюджет округа</t>
  </si>
  <si>
    <t xml:space="preserve">Федеральный бюджет</t>
  </si>
  <si>
    <t xml:space="preserve">Подпрограмма 1</t>
  </si>
  <si>
    <t xml:space="preserve">Организация и ведение бухгалтерского, бюджетного и налогового учетов и формирование отчетности централизованной бухгалтерией</t>
  </si>
  <si>
    <t xml:space="preserve">Осн. Мероприятие 1</t>
  </si>
  <si>
    <t xml:space="preserve">Руководство и управление в сфере установленных функций и полномочий, осуществляемых казенными учреждениями</t>
  </si>
  <si>
    <t xml:space="preserve">Подпрограмма 2</t>
  </si>
  <si>
    <t xml:space="preserve">Обеспечение реализации муниципальной программы
</t>
  </si>
  <si>
    <t xml:space="preserve">Руководство и управление в сфере установленных функций и полномочий органов местного самоуправления</t>
  </si>
  <si>
    <t xml:space="preserve">Осн. Мероприятие 2</t>
  </si>
  <si>
    <t xml:space="preserve">Поощрение муниципальных управленческих команд за достижение Красноярским краем значений (уровней) показателей для оценки эффективности деятельности высших должностных лиц субъектов Российской Федерации и деятельности исполнительных органов субъектов Российской Федерации</t>
  </si>
  <si>
    <t xml:space="preserve">Заместитель главы округа, руководитель финансово-экономического управления</t>
  </si>
  <si>
    <t xml:space="preserve">Г.И. Фахрутдинова</t>
  </si>
  <si>
    <t xml:space="preserve">Исполнитель: Петрова Н.А., 8391532169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\ 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1.7"/>
    <col collapsed="false" customWidth="true" hidden="false" outlineLevel="0" max="3" min="3" style="1" width="15.13"/>
    <col collapsed="false" customWidth="true" hidden="false" outlineLevel="0" max="11" min="4" style="1" width="16.13"/>
    <col collapsed="false" customWidth="true" hidden="false" outlineLevel="0" max="12" min="12" style="1" width="22.7"/>
    <col collapsed="false" customWidth="true" hidden="true" outlineLevel="0" max="13" min="13" style="1" width="22.7"/>
    <col collapsed="false" customWidth="true" hidden="true" outlineLevel="0" max="14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3"/>
    </row>
    <row r="2" customFormat="false" ht="33" hidden="false" customHeight="true" outlineLevel="0" collapsed="false">
      <c r="J2" s="4" t="s">
        <v>1</v>
      </c>
      <c r="K2" s="4"/>
      <c r="L2" s="4"/>
      <c r="M2" s="3"/>
    </row>
    <row r="4" customFormat="false" ht="35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18.75" hidden="false" customHeight="true" outlineLevel="0" collapsed="false">
      <c r="A5" s="7" t="str">
        <f aca="false">CONCATENATE("«",$M11,"»")</f>
        <v>«Управление муниципальными финансами»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2.75" hidden="false" customHeight="false" outlineLevel="0" collapsed="false">
      <c r="L6" s="8" t="s">
        <v>3</v>
      </c>
    </row>
    <row r="7" s="12" customFormat="true" ht="15.75" hidden="false" customHeight="true" outlineLevel="0" collapsed="false">
      <c r="A7" s="9" t="s">
        <v>4</v>
      </c>
      <c r="B7" s="9" t="s">
        <v>5</v>
      </c>
      <c r="C7" s="9" t="s">
        <v>6</v>
      </c>
      <c r="D7" s="10" t="str">
        <f aca="false">CONCATENATE(N9+2," год")</f>
        <v>2023 год</v>
      </c>
      <c r="E7" s="10"/>
      <c r="F7" s="10" t="str">
        <f aca="false">CONCATENATE(N9+3," год")</f>
        <v>2024 год</v>
      </c>
      <c r="G7" s="10"/>
      <c r="H7" s="10"/>
      <c r="I7" s="10"/>
      <c r="J7" s="10" t="s">
        <v>7</v>
      </c>
      <c r="K7" s="10"/>
      <c r="L7" s="9" t="s">
        <v>8</v>
      </c>
      <c r="M7" s="11"/>
    </row>
    <row r="8" s="12" customFormat="true" ht="30" hidden="false" customHeight="true" outlineLevel="0" collapsed="false">
      <c r="A8" s="9"/>
      <c r="B8" s="9"/>
      <c r="C8" s="9"/>
      <c r="D8" s="10"/>
      <c r="E8" s="10"/>
      <c r="F8" s="9" t="s">
        <v>9</v>
      </c>
      <c r="G8" s="9"/>
      <c r="H8" s="9" t="s">
        <v>10</v>
      </c>
      <c r="I8" s="9"/>
      <c r="J8" s="10"/>
      <c r="K8" s="10"/>
      <c r="L8" s="9"/>
      <c r="M8" s="11"/>
    </row>
    <row r="9" s="12" customFormat="true" ht="32.25" hidden="false" customHeight="true" outlineLevel="0" collapsed="false">
      <c r="A9" s="9"/>
      <c r="B9" s="9"/>
      <c r="C9" s="9"/>
      <c r="D9" s="9" t="s">
        <v>11</v>
      </c>
      <c r="E9" s="9" t="s">
        <v>12</v>
      </c>
      <c r="F9" s="9" t="s">
        <v>11</v>
      </c>
      <c r="G9" s="9" t="s">
        <v>12</v>
      </c>
      <c r="H9" s="9" t="s">
        <v>11</v>
      </c>
      <c r="I9" s="9" t="s">
        <v>12</v>
      </c>
      <c r="J9" s="9" t="str">
        <f aca="false">CONCATENATE(N9+4," год")</f>
        <v>2025 год</v>
      </c>
      <c r="K9" s="9" t="str">
        <f aca="false">CONCATENATE(N9+5," год")</f>
        <v>2026 год</v>
      </c>
      <c r="L9" s="9"/>
      <c r="M9" s="11"/>
      <c r="N9" s="12" t="n">
        <f aca="false">YEAR($N11)</f>
        <v>2021</v>
      </c>
    </row>
    <row r="10" s="12" customFormat="true" ht="14.25" hidden="false" customHeight="true" outlineLevel="0" collapsed="false">
      <c r="A10" s="13" t="n">
        <v>1</v>
      </c>
      <c r="B10" s="13" t="n">
        <v>2</v>
      </c>
      <c r="C10" s="13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11"/>
    </row>
    <row r="11" customFormat="false" ht="45" hidden="false" customHeight="false" outlineLevel="0" collapsed="false">
      <c r="A11" s="14" t="s">
        <v>13</v>
      </c>
      <c r="B11" s="14" t="s">
        <v>14</v>
      </c>
      <c r="C11" s="14" t="s">
        <v>15</v>
      </c>
      <c r="D11" s="15" t="n">
        <v>41165877.73</v>
      </c>
      <c r="E11" s="15" t="n">
        <v>41165877.73</v>
      </c>
      <c r="F11" s="15" t="n">
        <v>18435550.29</v>
      </c>
      <c r="G11" s="15" t="n">
        <v>18287851.37</v>
      </c>
      <c r="H11" s="15" t="n">
        <v>47490154.44</v>
      </c>
      <c r="I11" s="15" t="n">
        <v>47415630</v>
      </c>
      <c r="J11" s="15" t="n">
        <v>41314910</v>
      </c>
      <c r="K11" s="15" t="n">
        <v>41314910</v>
      </c>
      <c r="L11" s="16"/>
      <c r="M11" s="14" t="s">
        <v>14</v>
      </c>
      <c r="N11" s="14" t="n">
        <v>44197</v>
      </c>
    </row>
    <row r="12" customFormat="false" ht="42.75" hidden="false" customHeight="false" outlineLevel="0" collapsed="false">
      <c r="A12" s="17"/>
      <c r="B12" s="17"/>
      <c r="C12" s="17" t="s">
        <v>16</v>
      </c>
      <c r="D12" s="18" t="n">
        <v>40557531.73</v>
      </c>
      <c r="E12" s="18" t="n">
        <v>40557531.73</v>
      </c>
      <c r="F12" s="18" t="n">
        <v>18435550.29</v>
      </c>
      <c r="G12" s="18" t="n">
        <v>18287851.37</v>
      </c>
      <c r="H12" s="18" t="n">
        <v>45794392.44</v>
      </c>
      <c r="I12" s="18" t="n">
        <v>45719868</v>
      </c>
      <c r="J12" s="18" t="n">
        <v>41314910</v>
      </c>
      <c r="K12" s="18" t="n">
        <v>41314910</v>
      </c>
      <c r="L12" s="16"/>
      <c r="M12" s="17" t="s">
        <v>14</v>
      </c>
      <c r="N12" s="17" t="n">
        <v>44197</v>
      </c>
    </row>
    <row r="13" customFormat="false" ht="42.75" hidden="false" customHeight="false" outlineLevel="0" collapsed="false">
      <c r="A13" s="17"/>
      <c r="B13" s="17"/>
      <c r="C13" s="17" t="s">
        <v>17</v>
      </c>
      <c r="D13" s="18" t="n">
        <v>608346</v>
      </c>
      <c r="E13" s="18" t="n">
        <v>608346</v>
      </c>
      <c r="F13" s="18" t="n">
        <v>0</v>
      </c>
      <c r="G13" s="18" t="n">
        <v>0</v>
      </c>
      <c r="H13" s="18" t="n">
        <v>1695762</v>
      </c>
      <c r="I13" s="18" t="n">
        <v>1695762</v>
      </c>
      <c r="J13" s="18" t="n">
        <v>0</v>
      </c>
      <c r="K13" s="18" t="n">
        <v>0</v>
      </c>
      <c r="L13" s="16"/>
      <c r="M13" s="17" t="s">
        <v>14</v>
      </c>
      <c r="N13" s="17" t="n">
        <v>44197</v>
      </c>
    </row>
    <row r="14" customFormat="false" ht="135" hidden="false" customHeight="false" outlineLevel="0" collapsed="false">
      <c r="A14" s="14" t="s">
        <v>18</v>
      </c>
      <c r="B14" s="14" t="s">
        <v>19</v>
      </c>
      <c r="C14" s="14" t="s">
        <v>15</v>
      </c>
      <c r="D14" s="15" t="n">
        <v>21691508.85</v>
      </c>
      <c r="E14" s="15" t="n">
        <v>21691508.85</v>
      </c>
      <c r="F14" s="15" t="n">
        <v>10463203.76</v>
      </c>
      <c r="G14" s="15" t="n">
        <v>10320835.88</v>
      </c>
      <c r="H14" s="15" t="n">
        <v>25556262</v>
      </c>
      <c r="I14" s="15" t="n">
        <v>25533977.81</v>
      </c>
      <c r="J14" s="15" t="n">
        <v>23161710</v>
      </c>
      <c r="K14" s="15" t="n">
        <v>23161710</v>
      </c>
      <c r="L14" s="16"/>
      <c r="M14" s="14" t="s">
        <v>14</v>
      </c>
      <c r="N14" s="14" t="n">
        <v>44197</v>
      </c>
    </row>
    <row r="15" customFormat="false" ht="42.75" hidden="false" customHeight="false" outlineLevel="0" collapsed="false">
      <c r="A15" s="17"/>
      <c r="B15" s="17"/>
      <c r="C15" s="17" t="s">
        <v>16</v>
      </c>
      <c r="D15" s="18" t="n">
        <v>21691508.85</v>
      </c>
      <c r="E15" s="18" t="n">
        <v>21691508.85</v>
      </c>
      <c r="F15" s="18" t="n">
        <v>10463203.76</v>
      </c>
      <c r="G15" s="18" t="n">
        <v>10320835.88</v>
      </c>
      <c r="H15" s="18" t="n">
        <v>25556262</v>
      </c>
      <c r="I15" s="18" t="n">
        <v>25533977.81</v>
      </c>
      <c r="J15" s="18" t="n">
        <v>23161710</v>
      </c>
      <c r="K15" s="18" t="n">
        <v>23161710</v>
      </c>
      <c r="L15" s="16"/>
      <c r="M15" s="17" t="s">
        <v>14</v>
      </c>
      <c r="N15" s="17" t="n">
        <v>44197</v>
      </c>
    </row>
    <row r="16" customFormat="false" ht="135" hidden="false" customHeight="false" outlineLevel="0" collapsed="false">
      <c r="A16" s="14" t="s">
        <v>20</v>
      </c>
      <c r="B16" s="14" t="s">
        <v>21</v>
      </c>
      <c r="C16" s="14" t="s">
        <v>15</v>
      </c>
      <c r="D16" s="15" t="n">
        <v>21691508.85</v>
      </c>
      <c r="E16" s="15" t="n">
        <v>21691508.85</v>
      </c>
      <c r="F16" s="15" t="n">
        <v>10463203.76</v>
      </c>
      <c r="G16" s="15" t="n">
        <v>10320835.88</v>
      </c>
      <c r="H16" s="15" t="n">
        <v>25556262</v>
      </c>
      <c r="I16" s="15" t="n">
        <v>25533977.81</v>
      </c>
      <c r="J16" s="15" t="n">
        <v>23161710</v>
      </c>
      <c r="K16" s="15" t="n">
        <v>23161710</v>
      </c>
      <c r="L16" s="16"/>
      <c r="M16" s="14" t="s">
        <v>14</v>
      </c>
      <c r="N16" s="14" t="n">
        <v>44197</v>
      </c>
    </row>
    <row r="17" customFormat="false" ht="42.75" hidden="false" customHeight="false" outlineLevel="0" collapsed="false">
      <c r="A17" s="17"/>
      <c r="B17" s="17"/>
      <c r="C17" s="17" t="s">
        <v>16</v>
      </c>
      <c r="D17" s="18" t="n">
        <v>21691508.85</v>
      </c>
      <c r="E17" s="18" t="n">
        <v>21691508.85</v>
      </c>
      <c r="F17" s="18" t="n">
        <v>10463203.76</v>
      </c>
      <c r="G17" s="18" t="n">
        <v>10320835.88</v>
      </c>
      <c r="H17" s="18" t="n">
        <v>25556262</v>
      </c>
      <c r="I17" s="18" t="n">
        <v>25533977.81</v>
      </c>
      <c r="J17" s="18" t="n">
        <v>23161710</v>
      </c>
      <c r="K17" s="18" t="n">
        <v>23161710</v>
      </c>
      <c r="L17" s="16"/>
      <c r="M17" s="17" t="s">
        <v>14</v>
      </c>
      <c r="N17" s="17" t="n">
        <v>44197</v>
      </c>
    </row>
    <row r="18" customFormat="false" ht="75" hidden="false" customHeight="false" outlineLevel="0" collapsed="false">
      <c r="A18" s="14" t="s">
        <v>22</v>
      </c>
      <c r="B18" s="14" t="s">
        <v>23</v>
      </c>
      <c r="C18" s="14" t="s">
        <v>15</v>
      </c>
      <c r="D18" s="15" t="n">
        <v>19474368.88</v>
      </c>
      <c r="E18" s="15" t="n">
        <v>19474368.88</v>
      </c>
      <c r="F18" s="15" t="n">
        <v>7972346.53</v>
      </c>
      <c r="G18" s="15" t="n">
        <v>7967015.49</v>
      </c>
      <c r="H18" s="15" t="n">
        <v>21933892.44</v>
      </c>
      <c r="I18" s="15" t="n">
        <v>21881652.19</v>
      </c>
      <c r="J18" s="15" t="n">
        <v>18153200</v>
      </c>
      <c r="K18" s="15" t="n">
        <v>18153200</v>
      </c>
      <c r="L18" s="16"/>
      <c r="M18" s="14" t="s">
        <v>14</v>
      </c>
      <c r="N18" s="14" t="n">
        <v>44197</v>
      </c>
    </row>
    <row r="19" customFormat="false" ht="42.75" hidden="false" customHeight="false" outlineLevel="0" collapsed="false">
      <c r="A19" s="17"/>
      <c r="B19" s="17"/>
      <c r="C19" s="17" t="s">
        <v>16</v>
      </c>
      <c r="D19" s="18" t="n">
        <v>18866022.88</v>
      </c>
      <c r="E19" s="18" t="n">
        <v>18866022.88</v>
      </c>
      <c r="F19" s="18" t="n">
        <v>7972346.53</v>
      </c>
      <c r="G19" s="18" t="n">
        <v>7967015.49</v>
      </c>
      <c r="H19" s="18" t="n">
        <v>20238130.44</v>
      </c>
      <c r="I19" s="18" t="n">
        <v>20185890.19</v>
      </c>
      <c r="J19" s="18" t="n">
        <v>18153200</v>
      </c>
      <c r="K19" s="18" t="n">
        <v>18153200</v>
      </c>
      <c r="L19" s="16"/>
      <c r="M19" s="17" t="s">
        <v>14</v>
      </c>
      <c r="N19" s="17" t="n">
        <v>44197</v>
      </c>
    </row>
    <row r="20" customFormat="false" ht="42.75" hidden="false" customHeight="false" outlineLevel="0" collapsed="false">
      <c r="A20" s="17"/>
      <c r="B20" s="17"/>
      <c r="C20" s="17" t="s">
        <v>17</v>
      </c>
      <c r="D20" s="18" t="n">
        <v>608346</v>
      </c>
      <c r="E20" s="18" t="n">
        <v>608346</v>
      </c>
      <c r="F20" s="18" t="n">
        <v>0</v>
      </c>
      <c r="G20" s="18" t="n">
        <v>0</v>
      </c>
      <c r="H20" s="18" t="n">
        <v>1695762</v>
      </c>
      <c r="I20" s="18" t="n">
        <v>1695762</v>
      </c>
      <c r="J20" s="18" t="n">
        <v>0</v>
      </c>
      <c r="K20" s="18" t="n">
        <v>0</v>
      </c>
      <c r="L20" s="16"/>
      <c r="M20" s="17" t="s">
        <v>14</v>
      </c>
      <c r="N20" s="17" t="n">
        <v>44197</v>
      </c>
    </row>
    <row r="21" customFormat="false" ht="120" hidden="false" customHeight="false" outlineLevel="0" collapsed="false">
      <c r="A21" s="14" t="s">
        <v>20</v>
      </c>
      <c r="B21" s="14" t="s">
        <v>24</v>
      </c>
      <c r="C21" s="14" t="s">
        <v>15</v>
      </c>
      <c r="D21" s="15" t="n">
        <v>18866022.88</v>
      </c>
      <c r="E21" s="15" t="n">
        <v>18866022.88</v>
      </c>
      <c r="F21" s="15" t="n">
        <v>7972346.53</v>
      </c>
      <c r="G21" s="15" t="n">
        <v>7967015.49</v>
      </c>
      <c r="H21" s="15" t="n">
        <v>20238130.44</v>
      </c>
      <c r="I21" s="15" t="n">
        <v>20185890.19</v>
      </c>
      <c r="J21" s="15" t="n">
        <v>18153200</v>
      </c>
      <c r="K21" s="15" t="n">
        <v>18153200</v>
      </c>
      <c r="L21" s="16"/>
      <c r="M21" s="14" t="s">
        <v>14</v>
      </c>
      <c r="N21" s="14" t="n">
        <v>44197</v>
      </c>
    </row>
    <row r="22" customFormat="false" ht="42.75" hidden="false" customHeight="false" outlineLevel="0" collapsed="false">
      <c r="A22" s="17"/>
      <c r="B22" s="17"/>
      <c r="C22" s="17" t="s">
        <v>16</v>
      </c>
      <c r="D22" s="18" t="n">
        <v>18866022.88</v>
      </c>
      <c r="E22" s="18" t="n">
        <v>18866022.88</v>
      </c>
      <c r="F22" s="18" t="n">
        <v>7972346.53</v>
      </c>
      <c r="G22" s="18" t="n">
        <v>7967015.49</v>
      </c>
      <c r="H22" s="18" t="n">
        <v>20238130.44</v>
      </c>
      <c r="I22" s="18" t="n">
        <v>20185890.19</v>
      </c>
      <c r="J22" s="18" t="n">
        <v>18153200</v>
      </c>
      <c r="K22" s="18" t="n">
        <v>18153200</v>
      </c>
      <c r="L22" s="16"/>
      <c r="M22" s="17" t="s">
        <v>14</v>
      </c>
      <c r="N22" s="17" t="n">
        <v>44197</v>
      </c>
    </row>
    <row r="23" customFormat="false" ht="207" hidden="false" customHeight="true" outlineLevel="0" collapsed="false">
      <c r="A23" s="14" t="s">
        <v>25</v>
      </c>
      <c r="B23" s="14" t="s">
        <v>26</v>
      </c>
      <c r="C23" s="14" t="s">
        <v>15</v>
      </c>
      <c r="D23" s="15" t="n">
        <v>608346</v>
      </c>
      <c r="E23" s="15" t="n">
        <v>608346</v>
      </c>
      <c r="F23" s="15" t="n">
        <v>0</v>
      </c>
      <c r="G23" s="15" t="n">
        <v>0</v>
      </c>
      <c r="H23" s="15" t="n">
        <v>1695762</v>
      </c>
      <c r="I23" s="15" t="n">
        <v>1695762</v>
      </c>
      <c r="J23" s="15" t="n">
        <v>0</v>
      </c>
      <c r="K23" s="15" t="n">
        <v>0</v>
      </c>
      <c r="L23" s="16"/>
      <c r="M23" s="14" t="s">
        <v>14</v>
      </c>
      <c r="N23" s="14" t="n">
        <v>44197</v>
      </c>
    </row>
    <row r="24" customFormat="false" ht="42.75" hidden="false" customHeight="false" outlineLevel="0" collapsed="false">
      <c r="A24" s="17"/>
      <c r="B24" s="17"/>
      <c r="C24" s="17" t="s">
        <v>17</v>
      </c>
      <c r="D24" s="18" t="n">
        <v>608346</v>
      </c>
      <c r="E24" s="18" t="n">
        <v>608346</v>
      </c>
      <c r="F24" s="18" t="n">
        <v>0</v>
      </c>
      <c r="G24" s="18" t="n">
        <v>0</v>
      </c>
      <c r="H24" s="18" t="n">
        <v>1695762</v>
      </c>
      <c r="I24" s="18" t="n">
        <v>1695762</v>
      </c>
      <c r="J24" s="18" t="n">
        <v>0</v>
      </c>
      <c r="K24" s="18" t="n">
        <v>0</v>
      </c>
      <c r="L24" s="16"/>
      <c r="M24" s="17" t="s">
        <v>14</v>
      </c>
      <c r="N24" s="17" t="n">
        <v>44197</v>
      </c>
    </row>
    <row r="26" customFormat="false" ht="63" hidden="false" customHeight="true" outlineLevel="0" collapsed="false">
      <c r="A26" s="19" t="s">
        <v>27</v>
      </c>
      <c r="B26" s="19"/>
      <c r="C26" s="20"/>
      <c r="D26" s="20"/>
      <c r="E26" s="20"/>
      <c r="F26" s="20"/>
      <c r="G26" s="20" t="s">
        <v>28</v>
      </c>
      <c r="H26" s="20"/>
      <c r="K26" s="21"/>
    </row>
    <row r="28" s="22" customFormat="true" ht="49.5" hidden="false" customHeight="true" outlineLevel="0" collapsed="false">
      <c r="A28" s="2" t="s">
        <v>29</v>
      </c>
      <c r="B28" s="2"/>
      <c r="H28" s="23"/>
      <c r="I28" s="23"/>
      <c r="J28" s="23"/>
      <c r="K28" s="23"/>
    </row>
  </sheetData>
  <mergeCells count="16">
    <mergeCell ref="J1:L1"/>
    <mergeCell ref="J2:L2"/>
    <mergeCell ref="A4:L4"/>
    <mergeCell ref="A5:L5"/>
    <mergeCell ref="A7:A9"/>
    <mergeCell ref="B7:B9"/>
    <mergeCell ref="C7:C9"/>
    <mergeCell ref="D7:E8"/>
    <mergeCell ref="F7:I7"/>
    <mergeCell ref="J7:K8"/>
    <mergeCell ref="L7:L9"/>
    <mergeCell ref="F8:G8"/>
    <mergeCell ref="H8:I8"/>
    <mergeCell ref="A26:B26"/>
    <mergeCell ref="A28:B28"/>
    <mergeCell ref="H28:K28"/>
  </mergeCells>
  <printOptions headings="false" gridLines="false" gridLinesSet="true" horizontalCentered="false" verticalCentered="false"/>
  <pageMargins left="0.590277777777778" right="0.196527777777778" top="0.945138888888889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kom23</cp:lastModifiedBy>
  <cp:lastPrinted>2025-03-14T04:18:33Z</cp:lastPrinted>
  <dcterms:modified xsi:type="dcterms:W3CDTF">2025-03-14T04:18:35Z</dcterms:modified>
  <cp:revision>0</cp:revision>
  <dc:subject/>
  <dc:title/>
</cp:coreProperties>
</file>