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1">
  <si>
    <t xml:space="preserve">Приложение № 11</t>
  </si>
  <si>
    <t xml:space="preserve">к муниципальной программе "Управление муниципальными финансами"</t>
  </si>
  <si>
    <t xml:space="preserve">Информация об использовании бюджетных ассигнований и иных средств на реализацию отдельных мероприятий муниципальной программы и подпрограмм с указанием плановых 
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(рублей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</t>
  </si>
  <si>
    <t xml:space="preserve">Управление муниципальными финансами</t>
  </si>
  <si>
    <t xml:space="preserve">ФЭУ администрации Шарыповского муниципального округа</t>
  </si>
  <si>
    <t xml:space="preserve">094</t>
  </si>
  <si>
    <t xml:space="preserve">администрация Шарыповского муниципального округа</t>
  </si>
  <si>
    <t xml:space="preserve">408</t>
  </si>
  <si>
    <t xml:space="preserve">Подпрограмма 1</t>
  </si>
  <si>
    <t xml:space="preserve">Организация и ведение бухгалтерского, бюджетного и налогового учетов и формирование отчетности централизованной бухгалтерией</t>
  </si>
  <si>
    <t xml:space="preserve">Осн. Мероприятие 1</t>
  </si>
  <si>
    <t xml:space="preserve">Руководство и управление в сфере установленных функций и полномочий, осуществляемых казенными учреждениями</t>
  </si>
  <si>
    <t xml:space="preserve">0113</t>
  </si>
  <si>
    <t xml:space="preserve">0910089980</t>
  </si>
  <si>
    <t xml:space="preserve">111</t>
  </si>
  <si>
    <t xml:space="preserve">112</t>
  </si>
  <si>
    <t xml:space="preserve">119</t>
  </si>
  <si>
    <t xml:space="preserve">244</t>
  </si>
  <si>
    <t xml:space="preserve">852</t>
  </si>
  <si>
    <t xml:space="preserve">853</t>
  </si>
  <si>
    <t xml:space="preserve">Подпрограмма 2</t>
  </si>
  <si>
    <t xml:space="preserve">Обеспечение реализации муниципальной программы
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0106</t>
  </si>
  <si>
    <t xml:space="preserve">0920089970</t>
  </si>
  <si>
    <t xml:space="preserve">121</t>
  </si>
  <si>
    <t xml:space="preserve">122</t>
  </si>
  <si>
    <t xml:space="preserve">129</t>
  </si>
  <si>
    <t xml:space="preserve">Осн. Мероприятие 2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0920076870</t>
  </si>
  <si>
    <t xml:space="preserve">Заместитель главы округа, руководитель финансово-экономического управления</t>
  </si>
  <si>
    <t xml:space="preserve">Г.И. Фахрутдинова</t>
  </si>
  <si>
    <t xml:space="preserve">Исполнитель: Петрова Н.А., 839153216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3.28"/>
    <col collapsed="false" customWidth="true" hidden="false" outlineLevel="0" max="3" min="3" style="1" width="17.28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12.99"/>
    <col collapsed="false" customWidth="true" hidden="false" outlineLevel="0" max="7" min="7" style="1" width="5.85"/>
    <col collapsed="false" customWidth="true" hidden="false" outlineLevel="0" max="8" min="8" style="1" width="19.7"/>
    <col collapsed="false" customWidth="true" hidden="false" outlineLevel="0" max="9" min="9" style="1" width="18.99"/>
    <col collapsed="false" customWidth="true" hidden="false" outlineLevel="0" max="15" min="10" style="1" width="15.99"/>
    <col collapsed="false" customWidth="true" hidden="false" outlineLevel="0" max="16" min="16" style="1" width="22.7"/>
    <col collapsed="false" customWidth="true" hidden="true" outlineLevel="0" max="17" min="17" style="1" width="22.7"/>
    <col collapsed="false" customWidth="true" hidden="true" outlineLevel="0" max="18" min="18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71.25" hidden="false" customHeight="true" outlineLevel="0" collapsed="false">
      <c r="N2" s="4" t="s">
        <v>1</v>
      </c>
      <c r="O2" s="4"/>
      <c r="P2" s="4"/>
      <c r="Q2" s="3"/>
    </row>
    <row r="3" customFormat="false" ht="12.75" hidden="false" customHeight="true" outlineLevel="0" collapsed="false">
      <c r="N3" s="4"/>
      <c r="O3" s="4"/>
      <c r="P3" s="4"/>
    </row>
    <row r="4" customFormat="false" ht="5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75" hidden="false" customHeight="false" outlineLevel="0" collapsed="false">
      <c r="A5" s="7" t="str">
        <f aca="false">CONCATENATE("«",$Q11,"»")</f>
        <v>«Управление муниципальными финансами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P6" s="8" t="s">
        <v>3</v>
      </c>
    </row>
    <row r="7" s="12" customFormat="true" ht="26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10" t="s">
        <v>8</v>
      </c>
      <c r="I7" s="10"/>
      <c r="J7" s="10"/>
      <c r="K7" s="10"/>
      <c r="L7" s="10"/>
      <c r="M7" s="10"/>
      <c r="N7" s="10"/>
      <c r="O7" s="10"/>
      <c r="P7" s="9" t="s">
        <v>9</v>
      </c>
      <c r="Q7" s="11"/>
    </row>
    <row r="8" s="12" customFormat="true" ht="15.75" hidden="false" customHeight="true" outlineLevel="0" collapsed="false">
      <c r="A8" s="9"/>
      <c r="B8" s="9"/>
      <c r="C8" s="9"/>
      <c r="D8" s="9" t="s">
        <v>10</v>
      </c>
      <c r="E8" s="9" t="s">
        <v>11</v>
      </c>
      <c r="F8" s="9" t="s">
        <v>12</v>
      </c>
      <c r="G8" s="9" t="s">
        <v>13</v>
      </c>
      <c r="H8" s="13" t="str">
        <f aca="false">CONCATENATE(R10+2," год")</f>
        <v>2023 год</v>
      </c>
      <c r="I8" s="13"/>
      <c r="J8" s="9" t="str">
        <f aca="false">CONCATENATE(R10+3," год")</f>
        <v>2024 год</v>
      </c>
      <c r="K8" s="9"/>
      <c r="L8" s="9"/>
      <c r="M8" s="9"/>
      <c r="N8" s="13" t="s">
        <v>14</v>
      </c>
      <c r="O8" s="13"/>
      <c r="P8" s="9"/>
      <c r="Q8" s="11"/>
    </row>
    <row r="9" s="12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13"/>
      <c r="I9" s="13"/>
      <c r="J9" s="9" t="s">
        <v>15</v>
      </c>
      <c r="K9" s="9"/>
      <c r="L9" s="9" t="s">
        <v>16</v>
      </c>
      <c r="M9" s="9"/>
      <c r="N9" s="13"/>
      <c r="O9" s="13"/>
      <c r="P9" s="9"/>
      <c r="Q9" s="11"/>
    </row>
    <row r="10" s="12" customFormat="tru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7</v>
      </c>
      <c r="I10" s="9" t="s">
        <v>18</v>
      </c>
      <c r="J10" s="9" t="s">
        <v>17</v>
      </c>
      <c r="K10" s="9" t="s">
        <v>18</v>
      </c>
      <c r="L10" s="9" t="s">
        <v>17</v>
      </c>
      <c r="M10" s="9" t="s">
        <v>18</v>
      </c>
      <c r="N10" s="9" t="str">
        <f aca="false">CONCATENATE(R10+4," год")</f>
        <v>2025 год</v>
      </c>
      <c r="O10" s="9" t="str">
        <f aca="false">CONCATENATE(R10+5," год")</f>
        <v>2026 год</v>
      </c>
      <c r="P10" s="9"/>
      <c r="Q10" s="11"/>
      <c r="R10" s="12" t="n">
        <f aca="false">YEAR($R11)</f>
        <v>2021</v>
      </c>
    </row>
    <row r="11" customFormat="false" ht="45" hidden="false" customHeight="false" outlineLevel="0" collapsed="false">
      <c r="A11" s="14" t="s">
        <v>19</v>
      </c>
      <c r="B11" s="14" t="s">
        <v>20</v>
      </c>
      <c r="C11" s="14"/>
      <c r="D11" s="14"/>
      <c r="E11" s="14"/>
      <c r="F11" s="14"/>
      <c r="G11" s="14"/>
      <c r="H11" s="15" t="n">
        <f aca="false">H12+H13</f>
        <v>41292682.9</v>
      </c>
      <c r="I11" s="15" t="n">
        <f aca="false">I12+I13</f>
        <v>41165877.73</v>
      </c>
      <c r="J11" s="15" t="n">
        <v>18435550.29</v>
      </c>
      <c r="K11" s="15" t="n">
        <v>18287851.37</v>
      </c>
      <c r="L11" s="15" t="n">
        <v>47490154.44</v>
      </c>
      <c r="M11" s="15" t="n">
        <v>47415630</v>
      </c>
      <c r="N11" s="15" t="n">
        <v>41314910</v>
      </c>
      <c r="O11" s="15" t="n">
        <v>41314910</v>
      </c>
      <c r="P11" s="16"/>
      <c r="Q11" s="14" t="s">
        <v>20</v>
      </c>
      <c r="R11" s="14" t="n">
        <v>44197</v>
      </c>
    </row>
    <row r="12" customFormat="false" ht="99.75" hidden="false" customHeight="false" outlineLevel="0" collapsed="false">
      <c r="A12" s="17"/>
      <c r="B12" s="17"/>
      <c r="C12" s="17" t="s">
        <v>21</v>
      </c>
      <c r="D12" s="17" t="s">
        <v>22</v>
      </c>
      <c r="E12" s="17"/>
      <c r="F12" s="17"/>
      <c r="G12" s="17"/>
      <c r="H12" s="18" t="n">
        <v>19518298.2</v>
      </c>
      <c r="I12" s="18" t="n">
        <v>19474368.88</v>
      </c>
      <c r="J12" s="18" t="n">
        <v>7972346.53</v>
      </c>
      <c r="K12" s="18" t="n">
        <v>7967015.49</v>
      </c>
      <c r="L12" s="18" t="n">
        <v>21933892.44</v>
      </c>
      <c r="M12" s="18" t="n">
        <v>21881652.19</v>
      </c>
      <c r="N12" s="18" t="n">
        <v>18153200</v>
      </c>
      <c r="O12" s="18" t="n">
        <v>18153200</v>
      </c>
      <c r="P12" s="16"/>
      <c r="Q12" s="17" t="s">
        <v>20</v>
      </c>
      <c r="R12" s="17" t="n">
        <v>44197</v>
      </c>
    </row>
    <row r="13" customFormat="false" ht="85.5" hidden="false" customHeight="false" outlineLevel="0" collapsed="false">
      <c r="A13" s="17"/>
      <c r="B13" s="17"/>
      <c r="C13" s="17" t="s">
        <v>23</v>
      </c>
      <c r="D13" s="17" t="s">
        <v>24</v>
      </c>
      <c r="E13" s="17"/>
      <c r="F13" s="17"/>
      <c r="G13" s="17"/>
      <c r="H13" s="18" t="n">
        <v>21774384.7</v>
      </c>
      <c r="I13" s="18" t="n">
        <v>21691508.85</v>
      </c>
      <c r="J13" s="18" t="n">
        <v>10463203.76</v>
      </c>
      <c r="K13" s="18" t="n">
        <v>10320835.88</v>
      </c>
      <c r="L13" s="18" t="n">
        <v>25556262</v>
      </c>
      <c r="M13" s="18" t="n">
        <v>25533977.81</v>
      </c>
      <c r="N13" s="18" t="n">
        <v>23161710</v>
      </c>
      <c r="O13" s="18" t="n">
        <v>23161710</v>
      </c>
      <c r="P13" s="16"/>
      <c r="Q13" s="17" t="s">
        <v>20</v>
      </c>
      <c r="R13" s="17" t="n">
        <v>44197</v>
      </c>
    </row>
    <row r="14" customFormat="false" ht="135" hidden="false" customHeight="false" outlineLevel="0" collapsed="false">
      <c r="A14" s="14" t="s">
        <v>25</v>
      </c>
      <c r="B14" s="14" t="s">
        <v>26</v>
      </c>
      <c r="C14" s="14"/>
      <c r="D14" s="14"/>
      <c r="E14" s="14"/>
      <c r="F14" s="14"/>
      <c r="G14" s="14"/>
      <c r="H14" s="15" t="n">
        <f aca="false">H15</f>
        <v>21774384.7</v>
      </c>
      <c r="I14" s="15" t="n">
        <f aca="false">I15</f>
        <v>21691508.85</v>
      </c>
      <c r="J14" s="15" t="n">
        <v>10463203.76</v>
      </c>
      <c r="K14" s="15" t="n">
        <v>10320835.88</v>
      </c>
      <c r="L14" s="15" t="n">
        <v>25556262</v>
      </c>
      <c r="M14" s="15" t="n">
        <v>25533977.81</v>
      </c>
      <c r="N14" s="15" t="n">
        <v>23161710</v>
      </c>
      <c r="O14" s="15" t="n">
        <v>23161710</v>
      </c>
      <c r="P14" s="16"/>
      <c r="Q14" s="14" t="s">
        <v>20</v>
      </c>
      <c r="R14" s="14" t="n">
        <v>44197</v>
      </c>
    </row>
    <row r="15" customFormat="false" ht="85.5" hidden="false" customHeight="false" outlineLevel="0" collapsed="false">
      <c r="A15" s="17"/>
      <c r="B15" s="17"/>
      <c r="C15" s="17" t="s">
        <v>23</v>
      </c>
      <c r="D15" s="17" t="s">
        <v>24</v>
      </c>
      <c r="E15" s="17"/>
      <c r="F15" s="17"/>
      <c r="G15" s="17"/>
      <c r="H15" s="18" t="n">
        <v>21774384.7</v>
      </c>
      <c r="I15" s="18" t="n">
        <v>21691508.85</v>
      </c>
      <c r="J15" s="18" t="n">
        <v>10463203.76</v>
      </c>
      <c r="K15" s="18" t="n">
        <v>10320835.88</v>
      </c>
      <c r="L15" s="18" t="n">
        <v>25556262</v>
      </c>
      <c r="M15" s="18" t="n">
        <v>25533977.81</v>
      </c>
      <c r="N15" s="18" t="n">
        <v>23161710</v>
      </c>
      <c r="O15" s="18" t="n">
        <v>23161710</v>
      </c>
      <c r="P15" s="16"/>
      <c r="Q15" s="17" t="s">
        <v>20</v>
      </c>
      <c r="R15" s="17" t="n">
        <v>44197</v>
      </c>
    </row>
    <row r="16" customFormat="false" ht="135" hidden="false" customHeight="false" outlineLevel="0" collapsed="false">
      <c r="A16" s="14" t="s">
        <v>27</v>
      </c>
      <c r="B16" s="14" t="s">
        <v>28</v>
      </c>
      <c r="C16" s="14"/>
      <c r="D16" s="14"/>
      <c r="E16" s="14"/>
      <c r="F16" s="14"/>
      <c r="G16" s="14"/>
      <c r="H16" s="15" t="n">
        <f aca="false">H17</f>
        <v>21774384.7</v>
      </c>
      <c r="I16" s="15" t="n">
        <f aca="false">I17</f>
        <v>21691508.85</v>
      </c>
      <c r="J16" s="15" t="n">
        <v>10463203.76</v>
      </c>
      <c r="K16" s="15" t="n">
        <v>10320835.88</v>
      </c>
      <c r="L16" s="15" t="n">
        <v>25556262</v>
      </c>
      <c r="M16" s="15" t="n">
        <v>25533977.81</v>
      </c>
      <c r="N16" s="15" t="n">
        <v>23161710</v>
      </c>
      <c r="O16" s="15" t="n">
        <v>23161710</v>
      </c>
      <c r="P16" s="16"/>
      <c r="Q16" s="14" t="s">
        <v>20</v>
      </c>
      <c r="R16" s="14" t="n">
        <v>44197</v>
      </c>
    </row>
    <row r="17" customFormat="false" ht="85.5" hidden="false" customHeight="false" outlineLevel="0" collapsed="false">
      <c r="A17" s="17"/>
      <c r="B17" s="17"/>
      <c r="C17" s="17" t="s">
        <v>23</v>
      </c>
      <c r="D17" s="17" t="s">
        <v>24</v>
      </c>
      <c r="E17" s="17"/>
      <c r="F17" s="17"/>
      <c r="G17" s="17"/>
      <c r="H17" s="18" t="n">
        <f aca="false">H18+H19+H20+H21+H22+H23</f>
        <v>21774384.7</v>
      </c>
      <c r="I17" s="18" t="n">
        <f aca="false">I18+I19+I20+I21+I22+I23</f>
        <v>21691508.85</v>
      </c>
      <c r="J17" s="18" t="n">
        <v>10463203.76</v>
      </c>
      <c r="K17" s="18" t="n">
        <v>10320835.88</v>
      </c>
      <c r="L17" s="18" t="n">
        <v>25556262</v>
      </c>
      <c r="M17" s="18" t="n">
        <v>25533977.81</v>
      </c>
      <c r="N17" s="18" t="n">
        <v>23161710</v>
      </c>
      <c r="O17" s="18" t="n">
        <v>23161710</v>
      </c>
      <c r="P17" s="16"/>
      <c r="Q17" s="17" t="s">
        <v>20</v>
      </c>
      <c r="R17" s="17" t="n">
        <v>44197</v>
      </c>
    </row>
    <row r="18" customFormat="false" ht="85.5" hidden="false" customHeight="false" outlineLevel="0" collapsed="false">
      <c r="A18" s="19"/>
      <c r="B18" s="19"/>
      <c r="C18" s="19" t="s">
        <v>23</v>
      </c>
      <c r="D18" s="19" t="s">
        <v>24</v>
      </c>
      <c r="E18" s="19" t="s">
        <v>29</v>
      </c>
      <c r="F18" s="19" t="s">
        <v>30</v>
      </c>
      <c r="G18" s="19" t="s">
        <v>31</v>
      </c>
      <c r="H18" s="20" t="n">
        <v>14087408.28</v>
      </c>
      <c r="I18" s="20" t="n">
        <v>14037983.3</v>
      </c>
      <c r="J18" s="20" t="n">
        <v>6842469.59</v>
      </c>
      <c r="K18" s="20" t="n">
        <v>6702396.64</v>
      </c>
      <c r="L18" s="20" t="n">
        <v>16700800</v>
      </c>
      <c r="M18" s="20" t="n">
        <v>16696635.23</v>
      </c>
      <c r="N18" s="20" t="n">
        <v>14800000</v>
      </c>
      <c r="O18" s="20" t="n">
        <v>14800000</v>
      </c>
      <c r="P18" s="16"/>
      <c r="Q18" s="19" t="s">
        <v>20</v>
      </c>
      <c r="R18" s="19" t="n">
        <v>44197</v>
      </c>
    </row>
    <row r="19" customFormat="false" ht="85.5" hidden="false" customHeight="false" outlineLevel="0" collapsed="false">
      <c r="A19" s="19"/>
      <c r="B19" s="19"/>
      <c r="C19" s="19" t="s">
        <v>23</v>
      </c>
      <c r="D19" s="19" t="s">
        <v>24</v>
      </c>
      <c r="E19" s="19" t="s">
        <v>29</v>
      </c>
      <c r="F19" s="19" t="s">
        <v>30</v>
      </c>
      <c r="G19" s="19" t="s">
        <v>32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12000</v>
      </c>
      <c r="O19" s="20" t="n">
        <v>12000</v>
      </c>
      <c r="P19" s="16"/>
      <c r="Q19" s="19" t="s">
        <v>20</v>
      </c>
      <c r="R19" s="19" t="n">
        <v>44197</v>
      </c>
    </row>
    <row r="20" customFormat="false" ht="85.5" hidden="false" customHeight="false" outlineLevel="0" collapsed="false">
      <c r="A20" s="19"/>
      <c r="B20" s="19"/>
      <c r="C20" s="19" t="s">
        <v>23</v>
      </c>
      <c r="D20" s="19" t="s">
        <v>24</v>
      </c>
      <c r="E20" s="19" t="s">
        <v>29</v>
      </c>
      <c r="F20" s="19" t="s">
        <v>30</v>
      </c>
      <c r="G20" s="19" t="s">
        <v>33</v>
      </c>
      <c r="H20" s="20" t="n">
        <v>4254394.58</v>
      </c>
      <c r="I20" s="20" t="n">
        <v>4220943.71</v>
      </c>
      <c r="J20" s="20" t="n">
        <v>1793799.81</v>
      </c>
      <c r="K20" s="20" t="n">
        <v>1793799.81</v>
      </c>
      <c r="L20" s="20" t="n">
        <v>5043641</v>
      </c>
      <c r="M20" s="20" t="n">
        <v>5025521.58</v>
      </c>
      <c r="N20" s="20" t="n">
        <v>4469600</v>
      </c>
      <c r="O20" s="20" t="n">
        <v>4469600</v>
      </c>
      <c r="P20" s="16"/>
      <c r="Q20" s="19" t="s">
        <v>20</v>
      </c>
      <c r="R20" s="19" t="n">
        <v>44197</v>
      </c>
    </row>
    <row r="21" customFormat="false" ht="85.5" hidden="false" customHeight="false" outlineLevel="0" collapsed="false">
      <c r="A21" s="19"/>
      <c r="B21" s="19"/>
      <c r="C21" s="19" t="s">
        <v>23</v>
      </c>
      <c r="D21" s="19" t="s">
        <v>24</v>
      </c>
      <c r="E21" s="19" t="s">
        <v>29</v>
      </c>
      <c r="F21" s="19" t="s">
        <v>30</v>
      </c>
      <c r="G21" s="19" t="s">
        <v>34</v>
      </c>
      <c r="H21" s="20" t="n">
        <v>3432581.84</v>
      </c>
      <c r="I21" s="20" t="n">
        <v>3432581.84</v>
      </c>
      <c r="J21" s="20" t="n">
        <v>1826934.36</v>
      </c>
      <c r="K21" s="20" t="n">
        <v>1824639.43</v>
      </c>
      <c r="L21" s="20" t="n">
        <v>3811821</v>
      </c>
      <c r="M21" s="20" t="n">
        <v>3811821</v>
      </c>
      <c r="N21" s="20" t="n">
        <v>3875110</v>
      </c>
      <c r="O21" s="20" t="n">
        <v>3875110</v>
      </c>
      <c r="P21" s="16"/>
      <c r="Q21" s="19" t="s">
        <v>20</v>
      </c>
      <c r="R21" s="19" t="n">
        <v>44197</v>
      </c>
    </row>
    <row r="22" customFormat="false" ht="85.5" hidden="false" customHeight="false" outlineLevel="0" collapsed="false">
      <c r="A22" s="19"/>
      <c r="B22" s="19"/>
      <c r="C22" s="19" t="s">
        <v>23</v>
      </c>
      <c r="D22" s="19" t="s">
        <v>24</v>
      </c>
      <c r="E22" s="19" t="s">
        <v>29</v>
      </c>
      <c r="F22" s="19" t="s">
        <v>30</v>
      </c>
      <c r="G22" s="19" t="s">
        <v>35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2000</v>
      </c>
      <c r="O22" s="20" t="n">
        <v>2000</v>
      </c>
      <c r="P22" s="16"/>
      <c r="Q22" s="19" t="s">
        <v>20</v>
      </c>
      <c r="R22" s="19" t="n">
        <v>44197</v>
      </c>
    </row>
    <row r="23" customFormat="false" ht="85.5" hidden="false" customHeight="false" outlineLevel="0" collapsed="false">
      <c r="A23" s="19"/>
      <c r="B23" s="19"/>
      <c r="C23" s="19" t="s">
        <v>23</v>
      </c>
      <c r="D23" s="19" t="s">
        <v>24</v>
      </c>
      <c r="E23" s="19" t="s">
        <v>29</v>
      </c>
      <c r="F23" s="19" t="s">
        <v>30</v>
      </c>
      <c r="G23" s="19" t="s">
        <v>36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3000</v>
      </c>
      <c r="O23" s="20" t="n">
        <v>3000</v>
      </c>
      <c r="P23" s="16"/>
      <c r="Q23" s="19" t="s">
        <v>20</v>
      </c>
      <c r="R23" s="19" t="n">
        <v>44197</v>
      </c>
    </row>
    <row r="24" customFormat="false" ht="75" hidden="false" customHeight="false" outlineLevel="0" collapsed="false">
      <c r="A24" s="14" t="s">
        <v>37</v>
      </c>
      <c r="B24" s="14" t="s">
        <v>38</v>
      </c>
      <c r="C24" s="14"/>
      <c r="D24" s="14"/>
      <c r="E24" s="14"/>
      <c r="F24" s="14"/>
      <c r="G24" s="14"/>
      <c r="H24" s="15" t="n">
        <f aca="false">H25</f>
        <v>19518298.2</v>
      </c>
      <c r="I24" s="15" t="n">
        <f aca="false">I25</f>
        <v>19474368.88</v>
      </c>
      <c r="J24" s="15" t="n">
        <v>7972346.53</v>
      </c>
      <c r="K24" s="15" t="n">
        <v>7967015.49</v>
      </c>
      <c r="L24" s="15" t="n">
        <v>21933892.44</v>
      </c>
      <c r="M24" s="15" t="n">
        <v>21881652.19</v>
      </c>
      <c r="N24" s="15" t="n">
        <v>18153200</v>
      </c>
      <c r="O24" s="15" t="n">
        <v>18153200</v>
      </c>
      <c r="P24" s="16"/>
      <c r="Q24" s="14" t="s">
        <v>20</v>
      </c>
      <c r="R24" s="14" t="n">
        <v>44197</v>
      </c>
    </row>
    <row r="25" customFormat="false" ht="99.75" hidden="false" customHeight="false" outlineLevel="0" collapsed="false">
      <c r="A25" s="17"/>
      <c r="B25" s="17"/>
      <c r="C25" s="17" t="s">
        <v>21</v>
      </c>
      <c r="D25" s="17" t="s">
        <v>22</v>
      </c>
      <c r="E25" s="17"/>
      <c r="F25" s="17"/>
      <c r="G25" s="17"/>
      <c r="H25" s="18" t="n">
        <f aca="false">H26+H32</f>
        <v>19518298.2</v>
      </c>
      <c r="I25" s="18" t="n">
        <f aca="false">I26+I32</f>
        <v>19474368.88</v>
      </c>
      <c r="J25" s="18" t="n">
        <v>7972346.53</v>
      </c>
      <c r="K25" s="18" t="n">
        <v>7967015.49</v>
      </c>
      <c r="L25" s="18" t="n">
        <v>21933892.44</v>
      </c>
      <c r="M25" s="18" t="n">
        <v>21881652.19</v>
      </c>
      <c r="N25" s="18" t="n">
        <v>18153200</v>
      </c>
      <c r="O25" s="18" t="n">
        <v>18153200</v>
      </c>
      <c r="P25" s="16"/>
      <c r="Q25" s="17" t="s">
        <v>20</v>
      </c>
      <c r="R25" s="17" t="n">
        <v>44197</v>
      </c>
    </row>
    <row r="26" customFormat="false" ht="120" hidden="false" customHeight="false" outlineLevel="0" collapsed="false">
      <c r="A26" s="14" t="s">
        <v>27</v>
      </c>
      <c r="B26" s="14" t="s">
        <v>39</v>
      </c>
      <c r="C26" s="14"/>
      <c r="D26" s="14"/>
      <c r="E26" s="14"/>
      <c r="F26" s="14"/>
      <c r="G26" s="14"/>
      <c r="H26" s="15" t="n">
        <f aca="false">H27</f>
        <v>18909952.2</v>
      </c>
      <c r="I26" s="15" t="n">
        <f aca="false">I27</f>
        <v>18866022.88</v>
      </c>
      <c r="J26" s="15" t="n">
        <v>7972346.53</v>
      </c>
      <c r="K26" s="15" t="n">
        <v>7967015.49</v>
      </c>
      <c r="L26" s="15" t="n">
        <v>20238130.44</v>
      </c>
      <c r="M26" s="15" t="n">
        <v>20185890.19</v>
      </c>
      <c r="N26" s="15" t="n">
        <v>18153200</v>
      </c>
      <c r="O26" s="15" t="n">
        <v>18153200</v>
      </c>
      <c r="P26" s="16"/>
      <c r="Q26" s="14" t="s">
        <v>20</v>
      </c>
      <c r="R26" s="14" t="n">
        <v>44197</v>
      </c>
    </row>
    <row r="27" customFormat="false" ht="99.75" hidden="false" customHeight="false" outlineLevel="0" collapsed="false">
      <c r="A27" s="17"/>
      <c r="B27" s="17"/>
      <c r="C27" s="17" t="s">
        <v>21</v>
      </c>
      <c r="D27" s="17" t="s">
        <v>22</v>
      </c>
      <c r="E27" s="17"/>
      <c r="F27" s="17"/>
      <c r="G27" s="17"/>
      <c r="H27" s="18" t="n">
        <f aca="false">H28+H29+H30+H31</f>
        <v>18909952.2</v>
      </c>
      <c r="I27" s="18" t="n">
        <f aca="false">I28+I29+I30+I31</f>
        <v>18866022.88</v>
      </c>
      <c r="J27" s="18" t="n">
        <v>7972346.53</v>
      </c>
      <c r="K27" s="18" t="n">
        <v>7967015.49</v>
      </c>
      <c r="L27" s="18" t="n">
        <v>20238130.44</v>
      </c>
      <c r="M27" s="18" t="n">
        <v>20185890.19</v>
      </c>
      <c r="N27" s="18" t="n">
        <v>18153200</v>
      </c>
      <c r="O27" s="18" t="n">
        <v>18153200</v>
      </c>
      <c r="P27" s="16"/>
      <c r="Q27" s="17" t="s">
        <v>20</v>
      </c>
      <c r="R27" s="17" t="n">
        <v>44197</v>
      </c>
    </row>
    <row r="28" customFormat="false" ht="99.75" hidden="false" customHeight="false" outlineLevel="0" collapsed="false">
      <c r="A28" s="19"/>
      <c r="B28" s="19"/>
      <c r="C28" s="19" t="s">
        <v>21</v>
      </c>
      <c r="D28" s="19" t="s">
        <v>22</v>
      </c>
      <c r="E28" s="19" t="s">
        <v>40</v>
      </c>
      <c r="F28" s="19" t="s">
        <v>41</v>
      </c>
      <c r="G28" s="19" t="s">
        <v>42</v>
      </c>
      <c r="H28" s="20" t="n">
        <v>13522446</v>
      </c>
      <c r="I28" s="20" t="n">
        <v>13522445.77</v>
      </c>
      <c r="J28" s="20" t="n">
        <v>6066414</v>
      </c>
      <c r="K28" s="20" t="n">
        <v>6065239.32</v>
      </c>
      <c r="L28" s="20" t="n">
        <v>14615390</v>
      </c>
      <c r="M28" s="20" t="n">
        <v>14614914.31</v>
      </c>
      <c r="N28" s="20" t="n">
        <v>13008600</v>
      </c>
      <c r="O28" s="20" t="n">
        <v>13008600</v>
      </c>
      <c r="P28" s="16"/>
      <c r="Q28" s="19" t="s">
        <v>20</v>
      </c>
      <c r="R28" s="19" t="n">
        <v>44197</v>
      </c>
    </row>
    <row r="29" customFormat="false" ht="99.75" hidden="false" customHeight="false" outlineLevel="0" collapsed="false">
      <c r="A29" s="19"/>
      <c r="B29" s="19"/>
      <c r="C29" s="19" t="s">
        <v>21</v>
      </c>
      <c r="D29" s="19" t="s">
        <v>22</v>
      </c>
      <c r="E29" s="19" t="s">
        <v>40</v>
      </c>
      <c r="F29" s="19" t="s">
        <v>41</v>
      </c>
      <c r="G29" s="19" t="s">
        <v>43</v>
      </c>
      <c r="H29" s="20" t="n">
        <v>66708.2</v>
      </c>
      <c r="I29" s="20" t="n">
        <v>66708.2</v>
      </c>
      <c r="J29" s="20" t="n">
        <v>7566</v>
      </c>
      <c r="K29" s="20" t="n">
        <v>7566</v>
      </c>
      <c r="L29" s="20" t="n">
        <v>17376</v>
      </c>
      <c r="M29" s="20" t="n">
        <v>17376</v>
      </c>
      <c r="N29" s="20" t="n">
        <v>65000</v>
      </c>
      <c r="O29" s="20" t="n">
        <v>65000</v>
      </c>
      <c r="P29" s="16"/>
      <c r="Q29" s="19" t="s">
        <v>20</v>
      </c>
      <c r="R29" s="19" t="n">
        <v>44197</v>
      </c>
    </row>
    <row r="30" customFormat="false" ht="99.75" hidden="false" customHeight="false" outlineLevel="0" collapsed="false">
      <c r="A30" s="19"/>
      <c r="B30" s="19"/>
      <c r="C30" s="19" t="s">
        <v>21</v>
      </c>
      <c r="D30" s="19" t="s">
        <v>22</v>
      </c>
      <c r="E30" s="19" t="s">
        <v>40</v>
      </c>
      <c r="F30" s="19" t="s">
        <v>41</v>
      </c>
      <c r="G30" s="19" t="s">
        <v>44</v>
      </c>
      <c r="H30" s="20" t="n">
        <v>4062579.29</v>
      </c>
      <c r="I30" s="20" t="n">
        <v>4033227.92</v>
      </c>
      <c r="J30" s="20" t="n">
        <v>1527005</v>
      </c>
      <c r="K30" s="20" t="n">
        <v>1526889.23</v>
      </c>
      <c r="L30" s="20" t="n">
        <v>4394343.04</v>
      </c>
      <c r="M30" s="20" t="n">
        <v>4363792.66</v>
      </c>
      <c r="N30" s="20" t="n">
        <v>3928600</v>
      </c>
      <c r="O30" s="20" t="n">
        <v>3928600</v>
      </c>
      <c r="P30" s="16"/>
      <c r="Q30" s="19" t="s">
        <v>20</v>
      </c>
      <c r="R30" s="19" t="n">
        <v>44197</v>
      </c>
    </row>
    <row r="31" customFormat="false" ht="99.75" hidden="false" customHeight="false" outlineLevel="0" collapsed="false">
      <c r="A31" s="19"/>
      <c r="B31" s="19"/>
      <c r="C31" s="19" t="s">
        <v>21</v>
      </c>
      <c r="D31" s="19" t="s">
        <v>22</v>
      </c>
      <c r="E31" s="19" t="s">
        <v>40</v>
      </c>
      <c r="F31" s="19" t="s">
        <v>41</v>
      </c>
      <c r="G31" s="19" t="s">
        <v>34</v>
      </c>
      <c r="H31" s="20" t="n">
        <v>1258218.71</v>
      </c>
      <c r="I31" s="20" t="n">
        <v>1243640.99</v>
      </c>
      <c r="J31" s="20" t="n">
        <v>371361.53</v>
      </c>
      <c r="K31" s="20" t="n">
        <v>367320.94</v>
      </c>
      <c r="L31" s="20" t="n">
        <v>1211021.4</v>
      </c>
      <c r="M31" s="20" t="n">
        <v>1189807.22</v>
      </c>
      <c r="N31" s="20" t="n">
        <v>1151000</v>
      </c>
      <c r="O31" s="20" t="n">
        <v>1151000</v>
      </c>
      <c r="P31" s="16"/>
      <c r="Q31" s="19" t="s">
        <v>20</v>
      </c>
      <c r="R31" s="19" t="n">
        <v>44197</v>
      </c>
    </row>
    <row r="32" customFormat="false" ht="330" hidden="false" customHeight="false" outlineLevel="0" collapsed="false">
      <c r="A32" s="14" t="s">
        <v>45</v>
      </c>
      <c r="B32" s="14" t="s">
        <v>46</v>
      </c>
      <c r="C32" s="14"/>
      <c r="D32" s="14"/>
      <c r="E32" s="14"/>
      <c r="F32" s="14"/>
      <c r="G32" s="14"/>
      <c r="H32" s="15" t="n">
        <f aca="false">H33</f>
        <v>608346</v>
      </c>
      <c r="I32" s="15" t="n">
        <f aca="false">I33</f>
        <v>608346</v>
      </c>
      <c r="J32" s="15" t="n">
        <f aca="false">J33</f>
        <v>0</v>
      </c>
      <c r="K32" s="15" t="n">
        <f aca="false">K33</f>
        <v>0</v>
      </c>
      <c r="L32" s="15" t="n">
        <v>1695762</v>
      </c>
      <c r="M32" s="15" t="n">
        <v>1695762</v>
      </c>
      <c r="N32" s="15" t="n">
        <v>0</v>
      </c>
      <c r="O32" s="15" t="n">
        <v>0</v>
      </c>
      <c r="P32" s="16"/>
      <c r="Q32" s="14" t="s">
        <v>20</v>
      </c>
      <c r="R32" s="14" t="n">
        <v>44197</v>
      </c>
    </row>
    <row r="33" customFormat="false" ht="99.75" hidden="false" customHeight="false" outlineLevel="0" collapsed="false">
      <c r="A33" s="17"/>
      <c r="B33" s="17"/>
      <c r="C33" s="17" t="s">
        <v>21</v>
      </c>
      <c r="D33" s="17" t="s">
        <v>22</v>
      </c>
      <c r="E33" s="17"/>
      <c r="F33" s="17"/>
      <c r="G33" s="17"/>
      <c r="H33" s="18" t="n">
        <f aca="false">H34+H35</f>
        <v>608346</v>
      </c>
      <c r="I33" s="18" t="n">
        <f aca="false">I34+I35</f>
        <v>608346</v>
      </c>
      <c r="J33" s="18" t="n">
        <f aca="false">J34+J35</f>
        <v>0</v>
      </c>
      <c r="K33" s="18" t="n">
        <f aca="false">K34+K35</f>
        <v>0</v>
      </c>
      <c r="L33" s="18" t="n">
        <v>1695762</v>
      </c>
      <c r="M33" s="18" t="n">
        <v>1695762</v>
      </c>
      <c r="N33" s="18" t="n">
        <v>0</v>
      </c>
      <c r="O33" s="18" t="n">
        <v>0</v>
      </c>
      <c r="P33" s="16"/>
      <c r="Q33" s="17" t="s">
        <v>20</v>
      </c>
      <c r="R33" s="17" t="n">
        <v>44197</v>
      </c>
    </row>
    <row r="34" customFormat="false" ht="99.75" hidden="false" customHeight="false" outlineLevel="0" collapsed="false">
      <c r="A34" s="19"/>
      <c r="B34" s="19"/>
      <c r="C34" s="19" t="s">
        <v>21</v>
      </c>
      <c r="D34" s="19" t="s">
        <v>22</v>
      </c>
      <c r="E34" s="19" t="s">
        <v>40</v>
      </c>
      <c r="F34" s="19" t="s">
        <v>47</v>
      </c>
      <c r="G34" s="19" t="s">
        <v>42</v>
      </c>
      <c r="H34" s="20" t="n">
        <v>467240</v>
      </c>
      <c r="I34" s="20" t="n">
        <v>467240</v>
      </c>
      <c r="J34" s="20" t="n">
        <v>0</v>
      </c>
      <c r="K34" s="20" t="n">
        <v>0</v>
      </c>
      <c r="L34" s="20" t="n">
        <v>1302429</v>
      </c>
      <c r="M34" s="20" t="n">
        <v>1302429</v>
      </c>
      <c r="N34" s="20"/>
      <c r="O34" s="20"/>
      <c r="P34" s="16"/>
      <c r="Q34" s="19" t="s">
        <v>20</v>
      </c>
      <c r="R34" s="19" t="n">
        <v>44197</v>
      </c>
    </row>
    <row r="35" customFormat="false" ht="99.75" hidden="false" customHeight="false" outlineLevel="0" collapsed="false">
      <c r="A35" s="19"/>
      <c r="B35" s="19"/>
      <c r="C35" s="19" t="s">
        <v>21</v>
      </c>
      <c r="D35" s="19" t="s">
        <v>22</v>
      </c>
      <c r="E35" s="19" t="s">
        <v>40</v>
      </c>
      <c r="F35" s="19" t="s">
        <v>47</v>
      </c>
      <c r="G35" s="19" t="s">
        <v>44</v>
      </c>
      <c r="H35" s="20" t="n">
        <v>141106</v>
      </c>
      <c r="I35" s="20" t="n">
        <v>141106</v>
      </c>
      <c r="J35" s="20" t="n">
        <v>0</v>
      </c>
      <c r="K35" s="20" t="n">
        <v>0</v>
      </c>
      <c r="L35" s="20" t="n">
        <v>393333</v>
      </c>
      <c r="M35" s="20" t="n">
        <v>393333</v>
      </c>
      <c r="N35" s="20" t="n">
        <v>0</v>
      </c>
      <c r="O35" s="20" t="n">
        <v>0</v>
      </c>
      <c r="P35" s="16"/>
      <c r="Q35" s="19" t="s">
        <v>20</v>
      </c>
      <c r="R35" s="19" t="n">
        <v>44197</v>
      </c>
    </row>
    <row r="37" customFormat="false" ht="90" hidden="false" customHeight="true" outlineLevel="0" collapsed="false">
      <c r="A37" s="21" t="s">
        <v>48</v>
      </c>
      <c r="B37" s="21"/>
      <c r="C37" s="22"/>
      <c r="D37" s="22"/>
      <c r="E37" s="22"/>
      <c r="F37" s="22"/>
      <c r="G37" s="22" t="s">
        <v>49</v>
      </c>
      <c r="H37" s="22"/>
      <c r="I37" s="23"/>
      <c r="K37" s="24"/>
    </row>
    <row r="39" s="25" customFormat="true" ht="49.5" hidden="false" customHeight="true" outlineLevel="0" collapsed="false">
      <c r="A39" s="2" t="s">
        <v>50</v>
      </c>
      <c r="B39" s="2"/>
      <c r="L39" s="26"/>
      <c r="M39" s="26"/>
      <c r="N39" s="26"/>
      <c r="O39" s="26"/>
    </row>
  </sheetData>
  <mergeCells count="22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37:B37"/>
    <mergeCell ref="A39:B39"/>
    <mergeCell ref="L39:O39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om23</cp:lastModifiedBy>
  <cp:lastPrinted>2013-07-03T07:20:09Z</cp:lastPrinted>
  <dcterms:modified xsi:type="dcterms:W3CDTF">2025-03-14T02:35:12Z</dcterms:modified>
  <cp:revision>0</cp:revision>
  <dc:subject/>
  <dc:title/>
</cp:coreProperties>
</file>