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по кодам" sheetId="1" state="visible" r:id="rId2"/>
  </sheets>
  <definedNames>
    <definedName function="false" hidden="false" localSheetId="0" name="_xlnm.Print_Area" vbProcedure="false">'9 средства по кодам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1">
  <si>
    <t xml:space="preserve">Приложение № 11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</t>
  </si>
  <si>
    <t xml:space="preserve">Информация об использовании бюджетных ассигнований бюджета округа и иных средств на реализацию отдельных мероприятий муниципальной программы Шарыповского муниципального округа и подпрограмм с указанием плановых и фактических значений (с расшифровкой по главным распорядителям средств бюджета округа, подпрограммам, отдельным мероприятиям муниципальной программы Шарыповского муниципального округа, а также по годам реализации муниципальной программы Шарыповского муниципального округа)</t>
  </si>
  <si>
    <t xml:space="preserve">"Развитие культуры"</t>
  </si>
  <si>
    <t xml:space="preserve">(рублей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3 год</t>
  </si>
  <si>
    <t xml:space="preserve">2024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5 год</t>
  </si>
  <si>
    <t xml:space="preserve">2026 год</t>
  </si>
  <si>
    <t xml:space="preserve">Программа 1</t>
  </si>
  <si>
    <t xml:space="preserve">Развитие культуры</t>
  </si>
  <si>
    <t xml:space="preserve">МКУ "Управление культуры" ШМО</t>
  </si>
  <si>
    <t xml:space="preserve">062</t>
  </si>
  <si>
    <t xml:space="preserve">Подпрограмма 1</t>
  </si>
  <si>
    <t xml:space="preserve">Сохранение культурного наследия</t>
  </si>
  <si>
    <t xml:space="preserve">Осн. Мероприятие 1</t>
  </si>
  <si>
    <t xml:space="preserve">1.1.Выполнение работ по сохранению на территории Шарыповского муниципального округа объектов, представляющих собой историко-культурную ценность</t>
  </si>
  <si>
    <t xml:space="preserve">Осн. Мероприятие 2</t>
  </si>
  <si>
    <t xml:space="preserve">2.1. Предоставление субсидий МБУК "МБ" ШМО на финансовое обеспечение выполнения муниципального задания</t>
  </si>
  <si>
    <t xml:space="preserve">0801</t>
  </si>
  <si>
    <t xml:space="preserve">0110081990  01100L5191  01100S4880    0110010330</t>
  </si>
  <si>
    <t xml:space="preserve">Осн. Мероприятие 3</t>
  </si>
  <si>
    <t xml:space="preserve">2.2. Обеспечение деятельности (оказание услуг) подведомственных учреждений за счет внебюджетных источников</t>
  </si>
  <si>
    <t xml:space="preserve">0000000000</t>
  </si>
  <si>
    <t xml:space="preserve">000</t>
  </si>
  <si>
    <t xml:space="preserve">Осн. Мероприятие 4</t>
  </si>
  <si>
    <t xml:space="preserve">2.3. Предоставление субсидии муниципальным библиотекам на иные цели</t>
  </si>
  <si>
    <t xml:space="preserve">0110077440     0110081020   0110081010       0110081030         0110081040     01100L5191  01100S4880</t>
  </si>
  <si>
    <t xml:space="preserve">Подпрограмма 2</t>
  </si>
  <si>
    <t xml:space="preserve">Поддержка народного творчества</t>
  </si>
  <si>
    <t xml:space="preserve">1.1. Предоставление субсидии МБУК  "ЦКС" ШМО на финансовое обеспечение выполнения муниципального задания</t>
  </si>
  <si>
    <t xml:space="preserve">0120081990    0120010330</t>
  </si>
  <si>
    <t xml:space="preserve">1.2. Обеспечение деятельности (оказание услуг) подведомственных учреждений за счет внебюджетных источников
</t>
  </si>
  <si>
    <t xml:space="preserve">1.3. Предоставление субсидии МБУК  "ЦКС" ШМО на иные цели</t>
  </si>
  <si>
    <t xml:space="preserve">0120080950  0120010110  0120081160   0120081130  0120081140  0120081150  0120081060  0120081170  0120081090   0120081180   0120081010   0120081190    01200S4840   01200S8400   012А274840      0120081200     0120077450      0120081120      01200S4720          01200S6417    0120081070   0120081220   0120081230     0120081210</t>
  </si>
  <si>
    <t xml:space="preserve">612   870</t>
  </si>
  <si>
    <t xml:space="preserve">2.1. Проведение культурно-массовых мероприятий на территории Шарыповского муниципального округа</t>
  </si>
  <si>
    <t xml:space="preserve">244</t>
  </si>
  <si>
    <t xml:space="preserve">Осн. Мероприятие 5</t>
  </si>
  <si>
    <t xml:space="preserve">2.2. Организация тематической выставки-ярмарки народных художественных промыслов на территории с. Парная</t>
  </si>
  <si>
    <t xml:space="preserve">Осн. Мероприятие 7</t>
  </si>
  <si>
    <t xml:space="preserve">3.1. Поддержка и развитие общественного движения "Волонтеры культуры"</t>
  </si>
  <si>
    <t xml:space="preserve">Подпрограмма 3</t>
  </si>
  <si>
    <t xml:space="preserve">Развитие архивного дела</t>
  </si>
  <si>
    <t xml:space="preserve">1.1. Руководство и управление в сфере установленных функций и полномочий, осуществляемых казёнными учреждениями</t>
  </si>
  <si>
    <t xml:space="preserve">0113</t>
  </si>
  <si>
    <t xml:space="preserve">0130081980</t>
  </si>
  <si>
    <t xml:space="preserve">111   119   244  247</t>
  </si>
  <si>
    <t xml:space="preserve">111</t>
  </si>
  <si>
    <t xml:space="preserve">119</t>
  </si>
  <si>
    <t xml:space="preserve">247</t>
  </si>
  <si>
    <t xml:space="preserve">1.2. Осуществление государственных полномочий в области архивного дела 
</t>
  </si>
  <si>
    <t xml:space="preserve">0130075190</t>
  </si>
  <si>
    <t xml:space="preserve">111   119  244  </t>
  </si>
  <si>
    <t xml:space="preserve">UNKNOWN</t>
  </si>
  <si>
    <t xml:space="preserve">0000</t>
  </si>
  <si>
    <t xml:space="preserve">2.1. Перевод архивных фондов в электронную форму</t>
  </si>
  <si>
    <t xml:space="preserve">Подпрограмма 4</t>
  </si>
  <si>
    <t xml:space="preserve">Обеспечение реализации муниципальной программы и прочие мероприятия</t>
  </si>
  <si>
    <t xml:space="preserve">1.1. Руководство и управление в сфере установленных функций и полномочий, осуществляемых казенными учреждениями</t>
  </si>
  <si>
    <t xml:space="preserve">0804</t>
  </si>
  <si>
    <t xml:space="preserve">0140081980</t>
  </si>
  <si>
    <t xml:space="preserve">111   112   119   244  247</t>
  </si>
  <si>
    <t xml:space="preserve">Руководитель </t>
  </si>
  <si>
    <t xml:space="preserve">Е.Ю. Даниленко</t>
  </si>
  <si>
    <t xml:space="preserve">Исп. Захарова Вероника Александровна 2-17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3.28"/>
    <col collapsed="false" customWidth="true" hidden="false" outlineLevel="0" max="3" min="3" style="1" width="15.7"/>
    <col collapsed="false" customWidth="true" hidden="false" outlineLevel="0" max="4" min="4" style="1" width="7.7"/>
    <col collapsed="false" customWidth="true" hidden="false" outlineLevel="0" max="5" min="5" style="1" width="5.85"/>
    <col collapsed="false" customWidth="true" hidden="false" outlineLevel="0" max="6" min="6" style="1" width="12.99"/>
    <col collapsed="false" customWidth="true" hidden="false" outlineLevel="0" max="7" min="7" style="1" width="5.85"/>
    <col collapsed="false" customWidth="true" hidden="false" outlineLevel="0" max="8" min="8" style="1" width="15.7"/>
    <col collapsed="false" customWidth="true" hidden="false" outlineLevel="0" max="9" min="9" style="1" width="16.7"/>
    <col collapsed="false" customWidth="true" hidden="false" outlineLevel="0" max="10" min="10" style="1" width="17.99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5.28"/>
    <col collapsed="false" customWidth="true" hidden="false" outlineLevel="0" max="14" min="14" style="1" width="17.14"/>
    <col collapsed="false" customWidth="true" hidden="false" outlineLevel="0" max="15" min="15" style="1" width="17.85"/>
    <col collapsed="false" customWidth="true" hidden="false" outlineLevel="0" max="16" min="16" style="1" width="22.7"/>
    <col collapsed="false" customWidth="true" hidden="true" outlineLevel="0" max="17" min="17" style="1" width="22.7"/>
    <col collapsed="false" customWidth="true" hidden="true" outlineLevel="0" max="18" min="18" style="1" width="9.14"/>
  </cols>
  <sheetData>
    <row r="1" customFormat="false" ht="15.75" hidden="false" customHeight="true" outlineLevel="0" collapsed="false">
      <c r="N1" s="2" t="s">
        <v>0</v>
      </c>
      <c r="O1" s="2"/>
      <c r="P1" s="2"/>
      <c r="Q1" s="3"/>
    </row>
    <row r="2" customFormat="false" ht="45" hidden="false" customHeight="true" outlineLevel="0" collapsed="false">
      <c r="N2" s="4" t="s">
        <v>1</v>
      </c>
      <c r="O2" s="4"/>
      <c r="P2" s="4"/>
      <c r="Q2" s="3"/>
    </row>
    <row r="3" customFormat="false" ht="12.75" hidden="false" customHeight="false" outlineLevel="0" collapsed="false">
      <c r="N3" s="4"/>
      <c r="O3" s="4"/>
      <c r="P3" s="4"/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P6" s="8" t="s">
        <v>4</v>
      </c>
    </row>
    <row r="7" s="12" customFormat="true" ht="26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10" t="s">
        <v>9</v>
      </c>
      <c r="I7" s="10"/>
      <c r="J7" s="10"/>
      <c r="K7" s="10"/>
      <c r="L7" s="10"/>
      <c r="M7" s="10"/>
      <c r="N7" s="10"/>
      <c r="O7" s="10"/>
      <c r="P7" s="9" t="s">
        <v>10</v>
      </c>
      <c r="Q7" s="11"/>
    </row>
    <row r="8" s="12" customFormat="true" ht="15.75" hidden="false" customHeight="true" outlineLevel="0" collapsed="false">
      <c r="A8" s="9"/>
      <c r="B8" s="9"/>
      <c r="C8" s="9"/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9"/>
      <c r="J8" s="9" t="s">
        <v>16</v>
      </c>
      <c r="K8" s="9"/>
      <c r="L8" s="9"/>
      <c r="M8" s="9"/>
      <c r="N8" s="9" t="s">
        <v>17</v>
      </c>
      <c r="O8" s="9"/>
      <c r="P8" s="9"/>
      <c r="Q8" s="11"/>
    </row>
    <row r="9" s="12" customFormat="tru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 t="s">
        <v>18</v>
      </c>
      <c r="K9" s="9"/>
      <c r="L9" s="9" t="s">
        <v>19</v>
      </c>
      <c r="M9" s="9"/>
      <c r="N9" s="9"/>
      <c r="O9" s="9"/>
      <c r="P9" s="9"/>
      <c r="Q9" s="11"/>
    </row>
    <row r="10" s="12" customFormat="true" ht="18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20</v>
      </c>
      <c r="I10" s="9" t="s">
        <v>21</v>
      </c>
      <c r="J10" s="9" t="s">
        <v>20</v>
      </c>
      <c r="K10" s="9" t="s">
        <v>21</v>
      </c>
      <c r="L10" s="9" t="s">
        <v>20</v>
      </c>
      <c r="M10" s="9" t="s">
        <v>21</v>
      </c>
      <c r="N10" s="9" t="s">
        <v>22</v>
      </c>
      <c r="O10" s="9" t="s">
        <v>23</v>
      </c>
      <c r="P10" s="9"/>
      <c r="Q10" s="11"/>
      <c r="R10" s="12" t="e">
        <f aca="false">YEAR(#REF!)</f>
        <v>#REF!</v>
      </c>
    </row>
    <row r="11" s="17" customFormat="true" ht="12.75" hidden="false" customHeight="false" outlineLevel="0" collapsed="false">
      <c r="A11" s="13" t="s">
        <v>24</v>
      </c>
      <c r="B11" s="13" t="s">
        <v>25</v>
      </c>
      <c r="C11" s="13"/>
      <c r="D11" s="13"/>
      <c r="E11" s="13"/>
      <c r="F11" s="13"/>
      <c r="G11" s="13"/>
      <c r="H11" s="14" t="n">
        <f aca="false">H12</f>
        <v>147759057.92</v>
      </c>
      <c r="I11" s="14" t="n">
        <f aca="false">I12</f>
        <v>145657754.81</v>
      </c>
      <c r="J11" s="14" t="n">
        <f aca="false">J12</f>
        <v>89412947.02</v>
      </c>
      <c r="K11" s="14" t="n">
        <f aca="false">K12</f>
        <v>79586118.76</v>
      </c>
      <c r="L11" s="14" t="n">
        <f aca="false">L12</f>
        <v>184759870.65</v>
      </c>
      <c r="M11" s="15" t="n">
        <f aca="false">M12</f>
        <v>184629584.15</v>
      </c>
      <c r="N11" s="14" t="n">
        <f aca="false">N12</f>
        <v>107667495</v>
      </c>
      <c r="O11" s="14" t="n">
        <f aca="false">O12</f>
        <v>107676854</v>
      </c>
      <c r="P11" s="16"/>
      <c r="Q11" s="13" t="s">
        <v>25</v>
      </c>
      <c r="R11" s="13" t="n">
        <v>44197</v>
      </c>
    </row>
    <row r="12" s="17" customFormat="true" ht="41.25" hidden="false" customHeight="true" outlineLevel="0" collapsed="false">
      <c r="A12" s="18"/>
      <c r="B12" s="18"/>
      <c r="C12" s="18" t="s">
        <v>26</v>
      </c>
      <c r="D12" s="18" t="s">
        <v>27</v>
      </c>
      <c r="E12" s="18"/>
      <c r="F12" s="18"/>
      <c r="G12" s="18"/>
      <c r="H12" s="19" t="n">
        <f aca="false">H14+H23+H37+H51</f>
        <v>147759057.92</v>
      </c>
      <c r="I12" s="19" t="n">
        <f aca="false">I14+I23+I37+I51</f>
        <v>145657754.81</v>
      </c>
      <c r="J12" s="19" t="n">
        <f aca="false">J14+J23+J37+J51</f>
        <v>89412947.02</v>
      </c>
      <c r="K12" s="19" t="n">
        <f aca="false">K14+K23+K37+K51</f>
        <v>79586118.76</v>
      </c>
      <c r="L12" s="19" t="n">
        <f aca="false">L14+L23+L37+L51</f>
        <v>184759870.65</v>
      </c>
      <c r="M12" s="20" t="n">
        <f aca="false">M14+M23+M37+M51</f>
        <v>184629584.15</v>
      </c>
      <c r="N12" s="19" t="n">
        <f aca="false">N14+N23+N37+N51</f>
        <v>107667495</v>
      </c>
      <c r="O12" s="19" t="n">
        <f aca="false">O14+O23+O37+O51</f>
        <v>107676854</v>
      </c>
      <c r="P12" s="16"/>
      <c r="Q12" s="18" t="s">
        <v>25</v>
      </c>
      <c r="R12" s="18" t="n">
        <v>44197</v>
      </c>
    </row>
    <row r="13" s="17" customFormat="true" ht="25.5" hidden="false" customHeight="false" outlineLevel="0" collapsed="false">
      <c r="A13" s="13" t="s">
        <v>28</v>
      </c>
      <c r="B13" s="13" t="s">
        <v>29</v>
      </c>
      <c r="C13" s="13"/>
      <c r="D13" s="13"/>
      <c r="E13" s="13"/>
      <c r="F13" s="13"/>
      <c r="G13" s="13"/>
      <c r="H13" s="14" t="n">
        <f aca="false">H14</f>
        <v>25324451.2</v>
      </c>
      <c r="I13" s="14" t="n">
        <f aca="false">I14</f>
        <v>25324447.2</v>
      </c>
      <c r="J13" s="14" t="n">
        <f aca="false">J14</f>
        <v>12483407.49</v>
      </c>
      <c r="K13" s="14" t="n">
        <f aca="false">K14</f>
        <v>12483407.49</v>
      </c>
      <c r="L13" s="14" t="n">
        <f aca="false">L14</f>
        <v>30250776</v>
      </c>
      <c r="M13" s="15" t="n">
        <f aca="false">M14</f>
        <v>30249249.72</v>
      </c>
      <c r="N13" s="14" t="n">
        <f aca="false">N14</f>
        <v>24222959</v>
      </c>
      <c r="O13" s="14" t="n">
        <f aca="false">O14</f>
        <v>24220333</v>
      </c>
      <c r="P13" s="16"/>
      <c r="Q13" s="13" t="s">
        <v>25</v>
      </c>
      <c r="R13" s="13" t="n">
        <v>44197</v>
      </c>
    </row>
    <row r="14" s="17" customFormat="true" ht="45.75" hidden="false" customHeight="true" outlineLevel="0" collapsed="false">
      <c r="A14" s="18"/>
      <c r="B14" s="18"/>
      <c r="C14" s="18" t="s">
        <v>26</v>
      </c>
      <c r="D14" s="18" t="s">
        <v>27</v>
      </c>
      <c r="E14" s="18"/>
      <c r="F14" s="18"/>
      <c r="G14" s="18"/>
      <c r="H14" s="19" t="n">
        <f aca="false">H17+H19+H21</f>
        <v>25324451.2</v>
      </c>
      <c r="I14" s="19" t="n">
        <f aca="false">I17+I19+I21</f>
        <v>25324447.2</v>
      </c>
      <c r="J14" s="19" t="n">
        <f aca="false">J17+J19+J21</f>
        <v>12483407.49</v>
      </c>
      <c r="K14" s="19" t="n">
        <f aca="false">K17+K19+K21</f>
        <v>12483407.49</v>
      </c>
      <c r="L14" s="19" t="n">
        <f aca="false">L17+L19+L21</f>
        <v>30250776</v>
      </c>
      <c r="M14" s="20" t="n">
        <f aca="false">M17+M19+M21</f>
        <v>30249249.72</v>
      </c>
      <c r="N14" s="19" t="n">
        <f aca="false">N17+N19+N21</f>
        <v>24222959</v>
      </c>
      <c r="O14" s="19" t="n">
        <f aca="false">O17+O19+O21</f>
        <v>24220333</v>
      </c>
      <c r="P14" s="16"/>
      <c r="Q14" s="18" t="s">
        <v>25</v>
      </c>
      <c r="R14" s="18" t="n">
        <v>44197</v>
      </c>
    </row>
    <row r="15" s="17" customFormat="true" ht="116.25" hidden="false" customHeight="true" outlineLevel="0" collapsed="false">
      <c r="A15" s="13" t="s">
        <v>30</v>
      </c>
      <c r="B15" s="13" t="s">
        <v>31</v>
      </c>
      <c r="C15" s="13"/>
      <c r="D15" s="13"/>
      <c r="E15" s="13"/>
      <c r="F15" s="13"/>
      <c r="G15" s="13"/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5" t="n">
        <v>0</v>
      </c>
      <c r="N15" s="14" t="n">
        <v>0</v>
      </c>
      <c r="O15" s="14" t="n">
        <v>0</v>
      </c>
      <c r="P15" s="16"/>
      <c r="Q15" s="13" t="s">
        <v>25</v>
      </c>
      <c r="R15" s="13" t="n">
        <v>44197</v>
      </c>
    </row>
    <row r="16" s="17" customFormat="true" ht="89.25" hidden="false" customHeight="false" outlineLevel="0" collapsed="false">
      <c r="A16" s="13" t="s">
        <v>32</v>
      </c>
      <c r="B16" s="13" t="s">
        <v>33</v>
      </c>
      <c r="C16" s="13"/>
      <c r="D16" s="13"/>
      <c r="E16" s="13"/>
      <c r="F16" s="13"/>
      <c r="G16" s="13"/>
      <c r="H16" s="14" t="n">
        <f aca="false">H17</f>
        <v>24543021.73</v>
      </c>
      <c r="I16" s="14" t="n">
        <f aca="false">I17</f>
        <v>24543021.73</v>
      </c>
      <c r="J16" s="14" t="n">
        <f aca="false">J17</f>
        <v>11645877.49</v>
      </c>
      <c r="K16" s="14" t="n">
        <f aca="false">K17</f>
        <v>11645877.49</v>
      </c>
      <c r="L16" s="14" t="n">
        <f aca="false">L17</f>
        <v>27395072</v>
      </c>
      <c r="M16" s="15" t="n">
        <f aca="false">M17</f>
        <v>27395072</v>
      </c>
      <c r="N16" s="14" t="n">
        <f aca="false">N17</f>
        <v>23371167</v>
      </c>
      <c r="O16" s="14" t="n">
        <f aca="false">O17</f>
        <v>23371167</v>
      </c>
      <c r="P16" s="16"/>
      <c r="Q16" s="13" t="s">
        <v>25</v>
      </c>
      <c r="R16" s="13" t="n">
        <v>44197</v>
      </c>
    </row>
    <row r="17" s="17" customFormat="true" ht="53.25" hidden="false" customHeight="true" outlineLevel="0" collapsed="false">
      <c r="A17" s="18"/>
      <c r="B17" s="18"/>
      <c r="C17" s="18" t="s">
        <v>26</v>
      </c>
      <c r="D17" s="18" t="s">
        <v>27</v>
      </c>
      <c r="E17" s="21" t="s">
        <v>34</v>
      </c>
      <c r="F17" s="18" t="s">
        <v>35</v>
      </c>
      <c r="G17" s="18" t="n">
        <v>611</v>
      </c>
      <c r="H17" s="19" t="n">
        <v>24543021.73</v>
      </c>
      <c r="I17" s="19" t="n">
        <v>24543021.73</v>
      </c>
      <c r="J17" s="19" t="n">
        <v>11645877.49</v>
      </c>
      <c r="K17" s="19" t="n">
        <v>11645877.49</v>
      </c>
      <c r="L17" s="19" t="n">
        <v>27395072</v>
      </c>
      <c r="M17" s="20" t="n">
        <v>27395072</v>
      </c>
      <c r="N17" s="19" t="n">
        <v>23371167</v>
      </c>
      <c r="O17" s="19" t="n">
        <v>23371167</v>
      </c>
      <c r="P17" s="16"/>
      <c r="Q17" s="18" t="s">
        <v>25</v>
      </c>
      <c r="R17" s="18" t="n">
        <v>44197</v>
      </c>
    </row>
    <row r="18" s="17" customFormat="true" ht="89.25" hidden="false" customHeight="false" outlineLevel="0" collapsed="false">
      <c r="A18" s="13" t="s">
        <v>36</v>
      </c>
      <c r="B18" s="13" t="s">
        <v>37</v>
      </c>
      <c r="C18" s="13"/>
      <c r="D18" s="13"/>
      <c r="E18" s="13"/>
      <c r="F18" s="13"/>
      <c r="G18" s="13"/>
      <c r="H18" s="14" t="n">
        <v>3000</v>
      </c>
      <c r="I18" s="14" t="n">
        <v>0</v>
      </c>
      <c r="J18" s="14" t="n">
        <v>0</v>
      </c>
      <c r="K18" s="14" t="n">
        <v>0</v>
      </c>
      <c r="L18" s="14" t="n">
        <f aca="false">L19</f>
        <v>22679</v>
      </c>
      <c r="M18" s="15" t="n">
        <f aca="false">M19</f>
        <v>21152.72</v>
      </c>
      <c r="N18" s="14" t="n">
        <v>3000</v>
      </c>
      <c r="O18" s="14" t="n">
        <v>3000</v>
      </c>
      <c r="P18" s="16"/>
      <c r="Q18" s="13" t="s">
        <v>25</v>
      </c>
      <c r="R18" s="13" t="n">
        <v>44197</v>
      </c>
    </row>
    <row r="19" s="17" customFormat="true" ht="38.25" hidden="false" customHeight="false" outlineLevel="0" collapsed="false">
      <c r="A19" s="22"/>
      <c r="B19" s="22"/>
      <c r="C19" s="22" t="s">
        <v>26</v>
      </c>
      <c r="D19" s="22" t="s">
        <v>27</v>
      </c>
      <c r="E19" s="22" t="s">
        <v>34</v>
      </c>
      <c r="F19" s="22" t="s">
        <v>38</v>
      </c>
      <c r="G19" s="22" t="s">
        <v>39</v>
      </c>
      <c r="H19" s="23" t="n">
        <v>3000</v>
      </c>
      <c r="I19" s="23" t="n">
        <v>3000</v>
      </c>
      <c r="J19" s="23" t="n">
        <v>0</v>
      </c>
      <c r="K19" s="23" t="n">
        <v>0</v>
      </c>
      <c r="L19" s="23" t="n">
        <v>22679</v>
      </c>
      <c r="M19" s="24" t="n">
        <v>21152.72</v>
      </c>
      <c r="N19" s="23" t="n">
        <v>3000</v>
      </c>
      <c r="O19" s="23" t="n">
        <v>3000</v>
      </c>
      <c r="P19" s="16"/>
      <c r="Q19" s="22" t="s">
        <v>25</v>
      </c>
      <c r="R19" s="22" t="n">
        <v>44197</v>
      </c>
    </row>
    <row r="20" s="17" customFormat="true" ht="63.75" hidden="false" customHeight="false" outlineLevel="0" collapsed="false">
      <c r="A20" s="13" t="s">
        <v>40</v>
      </c>
      <c r="B20" s="13" t="s">
        <v>41</v>
      </c>
      <c r="C20" s="13"/>
      <c r="D20" s="13"/>
      <c r="E20" s="13"/>
      <c r="F20" s="13"/>
      <c r="G20" s="13"/>
      <c r="H20" s="14" t="n">
        <f aca="false">H21</f>
        <v>778429.47</v>
      </c>
      <c r="I20" s="14" t="n">
        <f aca="false">I21</f>
        <v>778425.47</v>
      </c>
      <c r="J20" s="14" t="n">
        <f aca="false">J21</f>
        <v>837530</v>
      </c>
      <c r="K20" s="14" t="n">
        <f aca="false">K21</f>
        <v>837530</v>
      </c>
      <c r="L20" s="14" t="n">
        <f aca="false">L21</f>
        <v>2833025</v>
      </c>
      <c r="M20" s="15" t="n">
        <f aca="false">M21</f>
        <v>2833025</v>
      </c>
      <c r="N20" s="14" t="n">
        <f aca="false">N21</f>
        <v>848792</v>
      </c>
      <c r="O20" s="14" t="n">
        <f aca="false">O21</f>
        <v>846166</v>
      </c>
      <c r="P20" s="16"/>
      <c r="Q20" s="13" t="s">
        <v>25</v>
      </c>
      <c r="R20" s="13" t="n">
        <v>44197</v>
      </c>
    </row>
    <row r="21" s="17" customFormat="true" ht="89.25" hidden="false" customHeight="false" outlineLevel="0" collapsed="false">
      <c r="A21" s="18"/>
      <c r="B21" s="18"/>
      <c r="C21" s="18" t="s">
        <v>26</v>
      </c>
      <c r="D21" s="18" t="s">
        <v>27</v>
      </c>
      <c r="E21" s="18" t="n">
        <v>801</v>
      </c>
      <c r="F21" s="18" t="s">
        <v>42</v>
      </c>
      <c r="G21" s="18"/>
      <c r="H21" s="19" t="n">
        <v>778429.47</v>
      </c>
      <c r="I21" s="19" t="n">
        <v>778425.47</v>
      </c>
      <c r="J21" s="19" t="n">
        <v>837530</v>
      </c>
      <c r="K21" s="19" t="n">
        <v>837530</v>
      </c>
      <c r="L21" s="19" t="n">
        <v>2833025</v>
      </c>
      <c r="M21" s="20" t="n">
        <v>2833025</v>
      </c>
      <c r="N21" s="19" t="n">
        <v>848792</v>
      </c>
      <c r="O21" s="19" t="n">
        <v>846166</v>
      </c>
      <c r="P21" s="16"/>
      <c r="Q21" s="18" t="s">
        <v>25</v>
      </c>
      <c r="R21" s="18" t="n">
        <v>44197</v>
      </c>
    </row>
    <row r="22" s="17" customFormat="true" ht="25.5" hidden="false" customHeight="false" outlineLevel="0" collapsed="false">
      <c r="A22" s="13" t="s">
        <v>43</v>
      </c>
      <c r="B22" s="13" t="s">
        <v>44</v>
      </c>
      <c r="C22" s="13"/>
      <c r="D22" s="13"/>
      <c r="E22" s="13"/>
      <c r="F22" s="13"/>
      <c r="G22" s="13"/>
      <c r="H22" s="14" t="n">
        <f aca="false">H23</f>
        <v>110597653.11</v>
      </c>
      <c r="I22" s="14" t="n">
        <f aca="false">I23</f>
        <v>108554437.32</v>
      </c>
      <c r="J22" s="14" t="n">
        <f aca="false">J23</f>
        <v>71330231.65</v>
      </c>
      <c r="K22" s="14" t="n">
        <f aca="false">K23</f>
        <v>61504304.69</v>
      </c>
      <c r="L22" s="15" t="n">
        <f aca="false">L23</f>
        <v>141559178.09</v>
      </c>
      <c r="M22" s="15" t="n">
        <f aca="false">M23</f>
        <v>141483275.33</v>
      </c>
      <c r="N22" s="14" t="n">
        <f aca="false">N23</f>
        <v>72012509.3</v>
      </c>
      <c r="O22" s="14" t="n">
        <f aca="false">O23</f>
        <v>72024494.3</v>
      </c>
      <c r="P22" s="16"/>
      <c r="Q22" s="13" t="s">
        <v>25</v>
      </c>
      <c r="R22" s="13" t="n">
        <v>44197</v>
      </c>
    </row>
    <row r="23" s="17" customFormat="true" ht="40.5" hidden="false" customHeight="true" outlineLevel="0" collapsed="false">
      <c r="A23" s="18"/>
      <c r="B23" s="18"/>
      <c r="C23" s="18" t="s">
        <v>26</v>
      </c>
      <c r="D23" s="18" t="s">
        <v>27</v>
      </c>
      <c r="E23" s="18"/>
      <c r="F23" s="18"/>
      <c r="G23" s="18"/>
      <c r="H23" s="19" t="n">
        <f aca="false">H25+H27+H29+H31+H33+H35</f>
        <v>110597653.11</v>
      </c>
      <c r="I23" s="19" t="n">
        <f aca="false">I25+I27+I29+I31+I33+I35</f>
        <v>108554437.32</v>
      </c>
      <c r="J23" s="19" t="n">
        <f aca="false">J25+J27+J29+J31+J33+J35</f>
        <v>71330231.65</v>
      </c>
      <c r="K23" s="19" t="n">
        <f aca="false">K25+K27+K29+K31+K33+K35</f>
        <v>61504304.69</v>
      </c>
      <c r="L23" s="20" t="n">
        <f aca="false">L25+L27+L29+L31+L33+L35</f>
        <v>141559178.09</v>
      </c>
      <c r="M23" s="20" t="n">
        <f aca="false">M25+M27+M29+M31+M33+M35</f>
        <v>141483275.33</v>
      </c>
      <c r="N23" s="19" t="n">
        <f aca="false">N25+N27+N29+N31+N33+N35</f>
        <v>72012509.3</v>
      </c>
      <c r="O23" s="19" t="n">
        <f aca="false">O25+O27+O29+O31+O33+O35</f>
        <v>72024494.3</v>
      </c>
      <c r="P23" s="16"/>
      <c r="Q23" s="18" t="s">
        <v>25</v>
      </c>
      <c r="R23" s="18" t="n">
        <v>44197</v>
      </c>
    </row>
    <row r="24" s="17" customFormat="true" ht="89.25" hidden="false" customHeight="false" outlineLevel="0" collapsed="false">
      <c r="A24" s="13" t="s">
        <v>30</v>
      </c>
      <c r="B24" s="13" t="s">
        <v>45</v>
      </c>
      <c r="C24" s="13"/>
      <c r="D24" s="13"/>
      <c r="E24" s="13"/>
      <c r="F24" s="13"/>
      <c r="G24" s="13"/>
      <c r="H24" s="14" t="n">
        <f aca="false">H25</f>
        <v>68638147</v>
      </c>
      <c r="I24" s="14" t="n">
        <f aca="false">I25</f>
        <v>68638147</v>
      </c>
      <c r="J24" s="14" t="n">
        <f aca="false">J25</f>
        <v>38602217.73</v>
      </c>
      <c r="K24" s="14" t="n">
        <f aca="false">K25</f>
        <v>38602217.73</v>
      </c>
      <c r="L24" s="15" t="n">
        <f aca="false">L25</f>
        <v>80971142</v>
      </c>
      <c r="M24" s="15" t="n">
        <f aca="false">M25</f>
        <v>80971142</v>
      </c>
      <c r="N24" s="14" t="n">
        <f aca="false">N25</f>
        <v>69689084.3</v>
      </c>
      <c r="O24" s="14" t="n">
        <f aca="false">O25</f>
        <v>69689084.3</v>
      </c>
      <c r="P24" s="16"/>
      <c r="Q24" s="13" t="s">
        <v>25</v>
      </c>
      <c r="R24" s="13" t="n">
        <v>44197</v>
      </c>
    </row>
    <row r="25" s="17" customFormat="true" ht="40.5" hidden="false" customHeight="true" outlineLevel="0" collapsed="false">
      <c r="A25" s="18"/>
      <c r="B25" s="18"/>
      <c r="C25" s="18" t="s">
        <v>26</v>
      </c>
      <c r="D25" s="18" t="s">
        <v>27</v>
      </c>
      <c r="E25" s="21" t="s">
        <v>34</v>
      </c>
      <c r="F25" s="21" t="s">
        <v>46</v>
      </c>
      <c r="G25" s="18" t="n">
        <v>611</v>
      </c>
      <c r="H25" s="19" t="n">
        <v>68638147</v>
      </c>
      <c r="I25" s="19" t="n">
        <v>68638147</v>
      </c>
      <c r="J25" s="19" t="n">
        <v>38602217.73</v>
      </c>
      <c r="K25" s="19" t="n">
        <v>38602217.73</v>
      </c>
      <c r="L25" s="20" t="n">
        <v>80971142</v>
      </c>
      <c r="M25" s="20" t="n">
        <v>80971142</v>
      </c>
      <c r="N25" s="19" t="n">
        <v>69689084.3</v>
      </c>
      <c r="O25" s="19" t="n">
        <v>69689084.3</v>
      </c>
      <c r="P25" s="16"/>
      <c r="Q25" s="18" t="s">
        <v>25</v>
      </c>
      <c r="R25" s="18" t="n">
        <v>44197</v>
      </c>
    </row>
    <row r="26" s="17" customFormat="true" ht="93" hidden="false" customHeight="true" outlineLevel="0" collapsed="false">
      <c r="A26" s="13" t="s">
        <v>32</v>
      </c>
      <c r="B26" s="13" t="s">
        <v>47</v>
      </c>
      <c r="C26" s="13"/>
      <c r="D26" s="13"/>
      <c r="E26" s="13"/>
      <c r="F26" s="13"/>
      <c r="G26" s="13"/>
      <c r="H26" s="14" t="n">
        <f aca="false">H27</f>
        <v>10464600</v>
      </c>
      <c r="I26" s="14" t="n">
        <f aca="false">I27</f>
        <v>10464600</v>
      </c>
      <c r="J26" s="14" t="n">
        <f aca="false">J27</f>
        <v>7616334.75</v>
      </c>
      <c r="K26" s="14" t="n">
        <f aca="false">K27</f>
        <v>34817</v>
      </c>
      <c r="L26" s="15" t="n">
        <f aca="false">L27</f>
        <v>17215160.18</v>
      </c>
      <c r="M26" s="15" t="n">
        <f aca="false">M27</f>
        <v>17215160.18</v>
      </c>
      <c r="N26" s="14" t="n">
        <f aca="false">N27</f>
        <v>273500</v>
      </c>
      <c r="O26" s="14" t="n">
        <f aca="false">O27</f>
        <v>273500</v>
      </c>
      <c r="P26" s="16"/>
      <c r="Q26" s="13" t="s">
        <v>25</v>
      </c>
      <c r="R26" s="13" t="n">
        <v>44197</v>
      </c>
    </row>
    <row r="27" s="17" customFormat="true" ht="38.25" hidden="false" customHeight="false" outlineLevel="0" collapsed="false">
      <c r="A27" s="22"/>
      <c r="B27" s="22"/>
      <c r="C27" s="22" t="s">
        <v>26</v>
      </c>
      <c r="D27" s="22" t="s">
        <v>27</v>
      </c>
      <c r="E27" s="22" t="s">
        <v>34</v>
      </c>
      <c r="F27" s="22" t="s">
        <v>38</v>
      </c>
      <c r="G27" s="22" t="s">
        <v>39</v>
      </c>
      <c r="H27" s="23" t="n">
        <v>10464600</v>
      </c>
      <c r="I27" s="23" t="n">
        <v>10464600</v>
      </c>
      <c r="J27" s="23" t="n">
        <f aca="false">7844679.75-228345</f>
        <v>7616334.75</v>
      </c>
      <c r="K27" s="23" t="n">
        <v>34817</v>
      </c>
      <c r="L27" s="24" t="n">
        <v>17215160.18</v>
      </c>
      <c r="M27" s="24" t="n">
        <v>17215160.18</v>
      </c>
      <c r="N27" s="23" t="n">
        <v>273500</v>
      </c>
      <c r="O27" s="23" t="n">
        <v>273500</v>
      </c>
      <c r="P27" s="16"/>
      <c r="Q27" s="22" t="s">
        <v>25</v>
      </c>
      <c r="R27" s="22" t="n">
        <v>44197</v>
      </c>
    </row>
    <row r="28" s="17" customFormat="true" ht="38.25" hidden="false" customHeight="false" outlineLevel="0" collapsed="false">
      <c r="A28" s="13" t="s">
        <v>36</v>
      </c>
      <c r="B28" s="13" t="s">
        <v>48</v>
      </c>
      <c r="C28" s="13"/>
      <c r="D28" s="13"/>
      <c r="E28" s="13"/>
      <c r="F28" s="13"/>
      <c r="G28" s="13"/>
      <c r="H28" s="14" t="n">
        <f aca="false">H29</f>
        <v>30516906.11</v>
      </c>
      <c r="I28" s="14" t="n">
        <f aca="false">I29</f>
        <v>28473690.32</v>
      </c>
      <c r="J28" s="14" t="n">
        <f aca="false">J29</f>
        <v>24729559.17</v>
      </c>
      <c r="K28" s="14" t="n">
        <f aca="false">K29</f>
        <v>22515399.96</v>
      </c>
      <c r="L28" s="15" t="n">
        <f aca="false">L29</f>
        <v>42354705.91</v>
      </c>
      <c r="M28" s="15" t="n">
        <f aca="false">M29</f>
        <v>42278803.15</v>
      </c>
      <c r="N28" s="14" t="n">
        <f aca="false">N29</f>
        <v>1259925</v>
      </c>
      <c r="O28" s="14" t="n">
        <f aca="false">O29</f>
        <v>1271910</v>
      </c>
      <c r="P28" s="16"/>
      <c r="Q28" s="13" t="s">
        <v>25</v>
      </c>
      <c r="R28" s="13" t="n">
        <v>44197</v>
      </c>
    </row>
    <row r="29" s="17" customFormat="true" ht="306" hidden="false" customHeight="false" outlineLevel="0" collapsed="false">
      <c r="A29" s="18"/>
      <c r="B29" s="18"/>
      <c r="C29" s="18" t="s">
        <v>26</v>
      </c>
      <c r="D29" s="18" t="s">
        <v>27</v>
      </c>
      <c r="E29" s="21" t="s">
        <v>34</v>
      </c>
      <c r="F29" s="18" t="s">
        <v>49</v>
      </c>
      <c r="G29" s="18" t="s">
        <v>50</v>
      </c>
      <c r="H29" s="19" t="n">
        <v>30516906.11</v>
      </c>
      <c r="I29" s="19" t="n">
        <v>28473690.32</v>
      </c>
      <c r="J29" s="19" t="n">
        <v>24729559.17</v>
      </c>
      <c r="K29" s="19" t="n">
        <v>22515399.96</v>
      </c>
      <c r="L29" s="20" t="n">
        <v>42354705.91</v>
      </c>
      <c r="M29" s="20" t="n">
        <v>42278803.15</v>
      </c>
      <c r="N29" s="19" t="n">
        <v>1259925</v>
      </c>
      <c r="O29" s="19" t="n">
        <v>1271910</v>
      </c>
      <c r="P29" s="16"/>
      <c r="Q29" s="18" t="s">
        <v>25</v>
      </c>
      <c r="R29" s="18" t="n">
        <v>44197</v>
      </c>
    </row>
    <row r="30" s="17" customFormat="true" ht="81" hidden="false" customHeight="true" outlineLevel="0" collapsed="false">
      <c r="A30" s="13" t="s">
        <v>40</v>
      </c>
      <c r="B30" s="13" t="s">
        <v>51</v>
      </c>
      <c r="C30" s="13"/>
      <c r="D30" s="13"/>
      <c r="E30" s="13"/>
      <c r="F30" s="13"/>
      <c r="G30" s="13"/>
      <c r="H30" s="14" t="n">
        <f aca="false">H31</f>
        <v>968500</v>
      </c>
      <c r="I30" s="14" t="n">
        <f aca="false">I31</f>
        <v>968500</v>
      </c>
      <c r="J30" s="14" t="n">
        <f aca="false">J31</f>
        <v>372620</v>
      </c>
      <c r="K30" s="14" t="n">
        <f aca="false">K31</f>
        <v>342370</v>
      </c>
      <c r="L30" s="15" t="n">
        <f aca="false">L31</f>
        <v>1008670</v>
      </c>
      <c r="M30" s="15" t="n">
        <f aca="false">M31</f>
        <v>1008670</v>
      </c>
      <c r="N30" s="14" t="n">
        <f aca="false">N31</f>
        <v>780500</v>
      </c>
      <c r="O30" s="14" t="n">
        <f aca="false">O31</f>
        <v>780500</v>
      </c>
      <c r="P30" s="16"/>
      <c r="Q30" s="13" t="s">
        <v>25</v>
      </c>
      <c r="R30" s="13" t="n">
        <v>44197</v>
      </c>
    </row>
    <row r="31" s="17" customFormat="true" ht="38.25" hidden="false" customHeight="false" outlineLevel="0" collapsed="false">
      <c r="A31" s="22"/>
      <c r="B31" s="22"/>
      <c r="C31" s="22" t="s">
        <v>26</v>
      </c>
      <c r="D31" s="22" t="s">
        <v>27</v>
      </c>
      <c r="E31" s="22" t="s">
        <v>34</v>
      </c>
      <c r="F31" s="22" t="n">
        <v>120081080</v>
      </c>
      <c r="G31" s="22" t="s">
        <v>52</v>
      </c>
      <c r="H31" s="23" t="n">
        <v>968500</v>
      </c>
      <c r="I31" s="23" t="n">
        <v>968500</v>
      </c>
      <c r="J31" s="23" t="n">
        <v>372620</v>
      </c>
      <c r="K31" s="23" t="n">
        <v>342370</v>
      </c>
      <c r="L31" s="24" t="n">
        <v>1008670</v>
      </c>
      <c r="M31" s="24" t="n">
        <v>1008670</v>
      </c>
      <c r="N31" s="23" t="n">
        <v>780500</v>
      </c>
      <c r="O31" s="23" t="n">
        <v>780500</v>
      </c>
      <c r="P31" s="16"/>
      <c r="Q31" s="22" t="s">
        <v>25</v>
      </c>
      <c r="R31" s="22" t="n">
        <v>44197</v>
      </c>
    </row>
    <row r="32" s="17" customFormat="true" ht="80.25" hidden="false" customHeight="true" outlineLevel="0" collapsed="false">
      <c r="A32" s="13" t="s">
        <v>53</v>
      </c>
      <c r="B32" s="13" t="s">
        <v>54</v>
      </c>
      <c r="C32" s="13"/>
      <c r="D32" s="13"/>
      <c r="E32" s="13"/>
      <c r="F32" s="13"/>
      <c r="G32" s="13"/>
      <c r="H32" s="14" t="n">
        <f aca="false">H33</f>
        <v>4250</v>
      </c>
      <c r="I32" s="14" t="n">
        <f aca="false">I33</f>
        <v>4250</v>
      </c>
      <c r="J32" s="14" t="n">
        <f aca="false">J33</f>
        <v>4250</v>
      </c>
      <c r="K32" s="14" t="n">
        <f aca="false">K33</f>
        <v>4250</v>
      </c>
      <c r="L32" s="15" t="n">
        <f aca="false">L33</f>
        <v>4250</v>
      </c>
      <c r="M32" s="15" t="n">
        <f aca="false">M33</f>
        <v>4250</v>
      </c>
      <c r="N32" s="14" t="n">
        <f aca="false">N33</f>
        <v>4250</v>
      </c>
      <c r="O32" s="14" t="n">
        <f aca="false">O33</f>
        <v>4250</v>
      </c>
      <c r="P32" s="16"/>
      <c r="Q32" s="13" t="s">
        <v>25</v>
      </c>
      <c r="R32" s="13" t="n">
        <v>44197</v>
      </c>
    </row>
    <row r="33" s="17" customFormat="true" ht="39.75" hidden="false" customHeight="true" outlineLevel="0" collapsed="false">
      <c r="A33" s="22"/>
      <c r="B33" s="22"/>
      <c r="C33" s="22" t="s">
        <v>26</v>
      </c>
      <c r="D33" s="22" t="s">
        <v>27</v>
      </c>
      <c r="E33" s="22" t="s">
        <v>34</v>
      </c>
      <c r="F33" s="22" t="n">
        <v>120081100</v>
      </c>
      <c r="G33" s="22" t="s">
        <v>52</v>
      </c>
      <c r="H33" s="23" t="n">
        <v>4250</v>
      </c>
      <c r="I33" s="23" t="n">
        <v>4250</v>
      </c>
      <c r="J33" s="23" t="n">
        <v>4250</v>
      </c>
      <c r="K33" s="23" t="n">
        <v>4250</v>
      </c>
      <c r="L33" s="24" t="n">
        <v>4250</v>
      </c>
      <c r="M33" s="24" t="n">
        <v>4250</v>
      </c>
      <c r="N33" s="23" t="n">
        <v>4250</v>
      </c>
      <c r="O33" s="23" t="n">
        <v>4250</v>
      </c>
      <c r="P33" s="16"/>
      <c r="Q33" s="22" t="s">
        <v>25</v>
      </c>
      <c r="R33" s="22" t="n">
        <v>44197</v>
      </c>
    </row>
    <row r="34" s="17" customFormat="true" ht="63.75" hidden="false" customHeight="false" outlineLevel="0" collapsed="false">
      <c r="A34" s="13" t="s">
        <v>55</v>
      </c>
      <c r="B34" s="13" t="s">
        <v>56</v>
      </c>
      <c r="C34" s="13"/>
      <c r="D34" s="13"/>
      <c r="E34" s="13"/>
      <c r="F34" s="13"/>
      <c r="G34" s="13"/>
      <c r="H34" s="14" t="n">
        <f aca="false">H35</f>
        <v>5250</v>
      </c>
      <c r="I34" s="14" t="n">
        <f aca="false">I35</f>
        <v>5250</v>
      </c>
      <c r="J34" s="14" t="n">
        <f aca="false">J35</f>
        <v>5250</v>
      </c>
      <c r="K34" s="14" t="n">
        <f aca="false">K35</f>
        <v>5250</v>
      </c>
      <c r="L34" s="15" t="n">
        <f aca="false">L35</f>
        <v>5250</v>
      </c>
      <c r="M34" s="15" t="n">
        <f aca="false">M35</f>
        <v>5250</v>
      </c>
      <c r="N34" s="14" t="n">
        <f aca="false">N35</f>
        <v>5250</v>
      </c>
      <c r="O34" s="14" t="n">
        <f aca="false">O35</f>
        <v>5250</v>
      </c>
      <c r="P34" s="16"/>
      <c r="Q34" s="13" t="s">
        <v>25</v>
      </c>
      <c r="R34" s="13" t="n">
        <v>44197</v>
      </c>
    </row>
    <row r="35" s="17" customFormat="true" ht="38.25" hidden="false" customHeight="false" outlineLevel="0" collapsed="false">
      <c r="A35" s="22"/>
      <c r="B35" s="22"/>
      <c r="C35" s="22" t="s">
        <v>26</v>
      </c>
      <c r="D35" s="22" t="s">
        <v>27</v>
      </c>
      <c r="E35" s="22" t="s">
        <v>34</v>
      </c>
      <c r="F35" s="22" t="n">
        <v>120081110</v>
      </c>
      <c r="G35" s="22" t="s">
        <v>52</v>
      </c>
      <c r="H35" s="23" t="n">
        <v>5250</v>
      </c>
      <c r="I35" s="23" t="n">
        <v>5250</v>
      </c>
      <c r="J35" s="23" t="n">
        <v>5250</v>
      </c>
      <c r="K35" s="23" t="n">
        <v>5250</v>
      </c>
      <c r="L35" s="24" t="n">
        <v>5250</v>
      </c>
      <c r="M35" s="24" t="n">
        <v>5250</v>
      </c>
      <c r="N35" s="23" t="n">
        <v>5250</v>
      </c>
      <c r="O35" s="23" t="n">
        <v>5250</v>
      </c>
      <c r="P35" s="16"/>
      <c r="Q35" s="22" t="s">
        <v>25</v>
      </c>
      <c r="R35" s="22" t="n">
        <v>44197</v>
      </c>
    </row>
    <row r="36" s="17" customFormat="true" ht="25.5" hidden="false" customHeight="false" outlineLevel="0" collapsed="false">
      <c r="A36" s="13" t="s">
        <v>57</v>
      </c>
      <c r="B36" s="13" t="s">
        <v>58</v>
      </c>
      <c r="C36" s="13"/>
      <c r="D36" s="13"/>
      <c r="E36" s="13"/>
      <c r="F36" s="13"/>
      <c r="G36" s="13"/>
      <c r="H36" s="14" t="n">
        <f aca="false">H37</f>
        <v>1656993.92</v>
      </c>
      <c r="I36" s="14" t="n">
        <f aca="false">I37</f>
        <v>1653759.58</v>
      </c>
      <c r="J36" s="14" t="n">
        <f aca="false">J37</f>
        <v>1015867.58</v>
      </c>
      <c r="K36" s="14" t="n">
        <f aca="false">K37</f>
        <v>1014966.28</v>
      </c>
      <c r="L36" s="14" t="n">
        <f aca="false">L37</f>
        <v>2119740.31</v>
      </c>
      <c r="M36" s="15" t="n">
        <f aca="false">M37</f>
        <v>2097849.59</v>
      </c>
      <c r="N36" s="14" t="n">
        <f aca="false">N37</f>
        <v>1736941</v>
      </c>
      <c r="O36" s="14" t="n">
        <f aca="false">O37</f>
        <v>1736941</v>
      </c>
      <c r="P36" s="16"/>
      <c r="Q36" s="13" t="s">
        <v>25</v>
      </c>
      <c r="R36" s="13" t="n">
        <v>44197</v>
      </c>
    </row>
    <row r="37" s="17" customFormat="true" ht="45" hidden="false" customHeight="true" outlineLevel="0" collapsed="false">
      <c r="A37" s="18"/>
      <c r="B37" s="18"/>
      <c r="C37" s="18" t="s">
        <v>26</v>
      </c>
      <c r="D37" s="18" t="s">
        <v>27</v>
      </c>
      <c r="E37" s="18"/>
      <c r="F37" s="18"/>
      <c r="G37" s="18"/>
      <c r="H37" s="19" t="n">
        <f aca="false">H39+H45</f>
        <v>1656993.92</v>
      </c>
      <c r="I37" s="19" t="n">
        <f aca="false">I39+I45</f>
        <v>1653759.58</v>
      </c>
      <c r="J37" s="19" t="n">
        <f aca="false">J39+J45</f>
        <v>1015867.58</v>
      </c>
      <c r="K37" s="19" t="n">
        <f aca="false">K39+K45</f>
        <v>1014966.28</v>
      </c>
      <c r="L37" s="19" t="n">
        <f aca="false">L39+L45</f>
        <v>2119740.31</v>
      </c>
      <c r="M37" s="20" t="n">
        <f aca="false">M39+M45</f>
        <v>2097849.59</v>
      </c>
      <c r="N37" s="19" t="n">
        <f aca="false">N39+N45</f>
        <v>1736941</v>
      </c>
      <c r="O37" s="19" t="n">
        <f aca="false">O39+O45</f>
        <v>1736941</v>
      </c>
      <c r="P37" s="16"/>
      <c r="Q37" s="18" t="s">
        <v>25</v>
      </c>
      <c r="R37" s="18" t="n">
        <v>44197</v>
      </c>
    </row>
    <row r="38" s="17" customFormat="true" ht="102" hidden="false" customHeight="false" outlineLevel="0" collapsed="false">
      <c r="A38" s="13" t="s">
        <v>30</v>
      </c>
      <c r="B38" s="13" t="s">
        <v>59</v>
      </c>
      <c r="C38" s="13"/>
      <c r="D38" s="13"/>
      <c r="E38" s="13"/>
      <c r="F38" s="13"/>
      <c r="G38" s="13"/>
      <c r="H38" s="14" t="n">
        <f aca="false">H39</f>
        <v>1610503.92</v>
      </c>
      <c r="I38" s="14" t="n">
        <f aca="false">I39</f>
        <v>1607269.58</v>
      </c>
      <c r="J38" s="14" t="n">
        <f aca="false">J39</f>
        <v>991967.58</v>
      </c>
      <c r="K38" s="14" t="n">
        <f aca="false">K39</f>
        <v>991967.58</v>
      </c>
      <c r="L38" s="14" t="n">
        <f aca="false">L39</f>
        <v>2064140.31</v>
      </c>
      <c r="M38" s="15" t="n">
        <f aca="false">M39</f>
        <v>2042249.59</v>
      </c>
      <c r="N38" s="14" t="n">
        <f aca="false">N39</f>
        <v>1688941</v>
      </c>
      <c r="O38" s="14" t="n">
        <f aca="false">O39</f>
        <v>1688941</v>
      </c>
      <c r="P38" s="16"/>
      <c r="Q38" s="13" t="s">
        <v>25</v>
      </c>
      <c r="R38" s="13" t="n">
        <v>44197</v>
      </c>
    </row>
    <row r="39" s="17" customFormat="true" ht="51" hidden="false" customHeight="false" outlineLevel="0" collapsed="false">
      <c r="A39" s="18"/>
      <c r="B39" s="18"/>
      <c r="C39" s="18" t="s">
        <v>26</v>
      </c>
      <c r="D39" s="18" t="s">
        <v>27</v>
      </c>
      <c r="E39" s="22" t="s">
        <v>60</v>
      </c>
      <c r="F39" s="22" t="s">
        <v>61</v>
      </c>
      <c r="G39" s="18" t="s">
        <v>62</v>
      </c>
      <c r="H39" s="19" t="n">
        <v>1610503.92</v>
      </c>
      <c r="I39" s="19" t="n">
        <v>1607269.58</v>
      </c>
      <c r="J39" s="19" t="n">
        <v>991967.58</v>
      </c>
      <c r="K39" s="19" t="n">
        <v>991967.58</v>
      </c>
      <c r="L39" s="19" t="n">
        <v>2064140.31</v>
      </c>
      <c r="M39" s="20" t="n">
        <v>2042249.59</v>
      </c>
      <c r="N39" s="19" t="n">
        <v>1688941</v>
      </c>
      <c r="O39" s="19" t="n">
        <v>1688941</v>
      </c>
      <c r="P39" s="16"/>
      <c r="Q39" s="18" t="s">
        <v>25</v>
      </c>
      <c r="R39" s="18" t="n">
        <v>44197</v>
      </c>
    </row>
    <row r="40" s="17" customFormat="true" ht="38.25" hidden="true" customHeight="false" outlineLevel="0" collapsed="false">
      <c r="A40" s="22"/>
      <c r="B40" s="22"/>
      <c r="C40" s="22" t="s">
        <v>26</v>
      </c>
      <c r="D40" s="22" t="s">
        <v>27</v>
      </c>
      <c r="E40" s="22" t="s">
        <v>60</v>
      </c>
      <c r="F40" s="22" t="s">
        <v>61</v>
      </c>
      <c r="G40" s="22" t="s">
        <v>63</v>
      </c>
      <c r="H40" s="23"/>
      <c r="I40" s="23"/>
      <c r="J40" s="23" t="n">
        <v>1247081</v>
      </c>
      <c r="K40" s="23" t="n">
        <v>581879.49</v>
      </c>
      <c r="L40" s="23" t="n">
        <v>1013093</v>
      </c>
      <c r="M40" s="25" t="n">
        <v>0</v>
      </c>
      <c r="N40" s="23" t="n">
        <v>983340</v>
      </c>
      <c r="O40" s="23" t="n">
        <v>983340</v>
      </c>
      <c r="P40" s="16"/>
      <c r="Q40" s="22" t="s">
        <v>25</v>
      </c>
      <c r="R40" s="22" t="n">
        <v>44197</v>
      </c>
    </row>
    <row r="41" s="17" customFormat="true" ht="38.25" hidden="true" customHeight="false" outlineLevel="0" collapsed="false">
      <c r="A41" s="22"/>
      <c r="B41" s="22"/>
      <c r="C41" s="22" t="s">
        <v>26</v>
      </c>
      <c r="D41" s="22" t="s">
        <v>27</v>
      </c>
      <c r="E41" s="22" t="s">
        <v>60</v>
      </c>
      <c r="F41" s="22" t="s">
        <v>61</v>
      </c>
      <c r="G41" s="22" t="s">
        <v>64</v>
      </c>
      <c r="H41" s="23"/>
      <c r="I41" s="23"/>
      <c r="J41" s="23" t="n">
        <v>376619</v>
      </c>
      <c r="K41" s="23" t="n">
        <v>170593.61</v>
      </c>
      <c r="L41" s="23" t="n">
        <v>304445</v>
      </c>
      <c r="M41" s="25" t="n">
        <v>0</v>
      </c>
      <c r="N41" s="23" t="n">
        <v>295459</v>
      </c>
      <c r="O41" s="23" t="n">
        <v>295459</v>
      </c>
      <c r="P41" s="16"/>
      <c r="Q41" s="22" t="s">
        <v>25</v>
      </c>
      <c r="R41" s="22" t="n">
        <v>44197</v>
      </c>
    </row>
    <row r="42" s="17" customFormat="true" ht="38.25" hidden="true" customHeight="false" outlineLevel="0" collapsed="false">
      <c r="A42" s="22"/>
      <c r="B42" s="22"/>
      <c r="C42" s="22" t="s">
        <v>26</v>
      </c>
      <c r="D42" s="22" t="s">
        <v>27</v>
      </c>
      <c r="E42" s="22" t="s">
        <v>60</v>
      </c>
      <c r="F42" s="22" t="s">
        <v>61</v>
      </c>
      <c r="G42" s="22" t="s">
        <v>52</v>
      </c>
      <c r="H42" s="23"/>
      <c r="I42" s="23"/>
      <c r="J42" s="23" t="n">
        <v>281138</v>
      </c>
      <c r="K42" s="23" t="n">
        <v>149686.54</v>
      </c>
      <c r="L42" s="23" t="n">
        <v>187000</v>
      </c>
      <c r="M42" s="25" t="n">
        <v>0</v>
      </c>
      <c r="N42" s="23" t="n">
        <v>187000</v>
      </c>
      <c r="O42" s="23" t="n">
        <v>187000</v>
      </c>
      <c r="P42" s="16"/>
      <c r="Q42" s="22" t="s">
        <v>25</v>
      </c>
      <c r="R42" s="22" t="n">
        <v>44197</v>
      </c>
    </row>
    <row r="43" s="17" customFormat="true" ht="38.25" hidden="true" customHeight="false" outlineLevel="0" collapsed="false">
      <c r="A43" s="22"/>
      <c r="B43" s="22"/>
      <c r="C43" s="22" t="s">
        <v>26</v>
      </c>
      <c r="D43" s="22" t="s">
        <v>27</v>
      </c>
      <c r="E43" s="22" t="s">
        <v>60</v>
      </c>
      <c r="F43" s="22" t="s">
        <v>61</v>
      </c>
      <c r="G43" s="22" t="s">
        <v>65</v>
      </c>
      <c r="H43" s="23"/>
      <c r="I43" s="23" t="n">
        <v>0</v>
      </c>
      <c r="J43" s="23" t="n">
        <v>0</v>
      </c>
      <c r="K43" s="23" t="n">
        <v>0</v>
      </c>
      <c r="L43" s="23" t="n">
        <v>132000</v>
      </c>
      <c r="M43" s="25" t="n">
        <v>0</v>
      </c>
      <c r="N43" s="23" t="n">
        <v>132000</v>
      </c>
      <c r="O43" s="23" t="n">
        <v>132000</v>
      </c>
      <c r="P43" s="16"/>
      <c r="Q43" s="22" t="s">
        <v>25</v>
      </c>
      <c r="R43" s="22" t="n">
        <v>44197</v>
      </c>
    </row>
    <row r="44" s="17" customFormat="true" ht="55.5" hidden="false" customHeight="true" outlineLevel="0" collapsed="false">
      <c r="A44" s="13" t="s">
        <v>32</v>
      </c>
      <c r="B44" s="13" t="s">
        <v>66</v>
      </c>
      <c r="C44" s="13"/>
      <c r="D44" s="13"/>
      <c r="E44" s="13"/>
      <c r="F44" s="13"/>
      <c r="G44" s="13"/>
      <c r="H44" s="14" t="n">
        <f aca="false">H45</f>
        <v>46490</v>
      </c>
      <c r="I44" s="14" t="n">
        <f aca="false">I45</f>
        <v>46490</v>
      </c>
      <c r="J44" s="14" t="n">
        <f aca="false">J45</f>
        <v>23900</v>
      </c>
      <c r="K44" s="14" t="n">
        <f aca="false">K45</f>
        <v>22998.7</v>
      </c>
      <c r="L44" s="14" t="n">
        <f aca="false">L45</f>
        <v>55600</v>
      </c>
      <c r="M44" s="15" t="n">
        <f aca="false">M45</f>
        <v>55600</v>
      </c>
      <c r="N44" s="14" t="n">
        <f aca="false">N45</f>
        <v>48000</v>
      </c>
      <c r="O44" s="14" t="n">
        <f aca="false">O45</f>
        <v>48000</v>
      </c>
      <c r="P44" s="16"/>
      <c r="Q44" s="13" t="s">
        <v>25</v>
      </c>
      <c r="R44" s="13" t="n">
        <v>44197</v>
      </c>
    </row>
    <row r="45" s="17" customFormat="true" ht="38.25" hidden="false" customHeight="false" outlineLevel="0" collapsed="false">
      <c r="A45" s="18"/>
      <c r="B45" s="18"/>
      <c r="C45" s="18" t="s">
        <v>26</v>
      </c>
      <c r="D45" s="18" t="s">
        <v>27</v>
      </c>
      <c r="E45" s="22" t="s">
        <v>60</v>
      </c>
      <c r="F45" s="22" t="s">
        <v>67</v>
      </c>
      <c r="G45" s="18" t="s">
        <v>68</v>
      </c>
      <c r="H45" s="19" t="n">
        <v>46490</v>
      </c>
      <c r="I45" s="19" t="n">
        <v>46490</v>
      </c>
      <c r="J45" s="19" t="n">
        <v>23900</v>
      </c>
      <c r="K45" s="19" t="n">
        <v>22998.7</v>
      </c>
      <c r="L45" s="19" t="n">
        <v>55600</v>
      </c>
      <c r="M45" s="20" t="n">
        <v>55600</v>
      </c>
      <c r="N45" s="19" t="n">
        <v>48000</v>
      </c>
      <c r="O45" s="19" t="n">
        <v>48000</v>
      </c>
      <c r="P45" s="16"/>
      <c r="Q45" s="18" t="s">
        <v>25</v>
      </c>
      <c r="R45" s="18" t="n">
        <v>44197</v>
      </c>
    </row>
    <row r="46" s="17" customFormat="true" ht="38.25" hidden="true" customHeight="false" outlineLevel="0" collapsed="false">
      <c r="A46" s="22"/>
      <c r="B46" s="22"/>
      <c r="C46" s="22" t="s">
        <v>26</v>
      </c>
      <c r="D46" s="22" t="s">
        <v>27</v>
      </c>
      <c r="E46" s="22" t="s">
        <v>60</v>
      </c>
      <c r="F46" s="22" t="s">
        <v>67</v>
      </c>
      <c r="G46" s="22" t="s">
        <v>52</v>
      </c>
      <c r="H46" s="23"/>
      <c r="I46" s="23"/>
      <c r="J46" s="23" t="n">
        <v>6262</v>
      </c>
      <c r="K46" s="23" t="n">
        <v>6262</v>
      </c>
      <c r="L46" s="23" t="n">
        <v>7659</v>
      </c>
      <c r="M46" s="25" t="n">
        <v>0</v>
      </c>
      <c r="N46" s="23" t="n">
        <v>7659</v>
      </c>
      <c r="O46" s="23" t="n">
        <v>7659</v>
      </c>
      <c r="P46" s="16"/>
      <c r="Q46" s="22" t="s">
        <v>25</v>
      </c>
      <c r="R46" s="22" t="n">
        <v>44197</v>
      </c>
    </row>
    <row r="47" s="17" customFormat="true" ht="25.5" hidden="true" customHeight="false" outlineLevel="0" collapsed="false">
      <c r="A47" s="18"/>
      <c r="B47" s="18"/>
      <c r="C47" s="18" t="s">
        <v>69</v>
      </c>
      <c r="D47" s="18" t="s">
        <v>69</v>
      </c>
      <c r="E47" s="18"/>
      <c r="F47" s="18"/>
      <c r="G47" s="18"/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v>0</v>
      </c>
      <c r="N47" s="19" t="n">
        <v>0</v>
      </c>
      <c r="O47" s="19" t="n">
        <v>0</v>
      </c>
      <c r="P47" s="16"/>
      <c r="Q47" s="18" t="s">
        <v>25</v>
      </c>
      <c r="R47" s="18" t="n">
        <v>44197</v>
      </c>
    </row>
    <row r="48" s="17" customFormat="true" ht="25.5" hidden="true" customHeight="false" outlineLevel="0" collapsed="false">
      <c r="A48" s="22"/>
      <c r="B48" s="22"/>
      <c r="C48" s="22" t="s">
        <v>69</v>
      </c>
      <c r="D48" s="22" t="s">
        <v>69</v>
      </c>
      <c r="E48" s="22" t="s">
        <v>70</v>
      </c>
      <c r="F48" s="22" t="s">
        <v>38</v>
      </c>
      <c r="G48" s="22" t="s">
        <v>39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5" t="n">
        <v>0</v>
      </c>
      <c r="N48" s="23" t="n">
        <v>0</v>
      </c>
      <c r="O48" s="23" t="n">
        <v>0</v>
      </c>
      <c r="P48" s="16"/>
      <c r="Q48" s="22" t="s">
        <v>25</v>
      </c>
      <c r="R48" s="22" t="n">
        <v>44197</v>
      </c>
    </row>
    <row r="49" s="17" customFormat="true" ht="38.25" hidden="false" customHeight="false" outlineLevel="0" collapsed="false">
      <c r="A49" s="13" t="s">
        <v>32</v>
      </c>
      <c r="B49" s="13" t="s">
        <v>71</v>
      </c>
      <c r="C49" s="13"/>
      <c r="D49" s="13"/>
      <c r="E49" s="13"/>
      <c r="F49" s="13"/>
      <c r="G49" s="13"/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5" t="n">
        <v>0</v>
      </c>
      <c r="N49" s="14" t="n">
        <v>0</v>
      </c>
      <c r="O49" s="14" t="n">
        <v>0</v>
      </c>
      <c r="P49" s="16"/>
      <c r="Q49" s="13" t="s">
        <v>25</v>
      </c>
      <c r="R49" s="13" t="n">
        <v>44197</v>
      </c>
    </row>
    <row r="50" s="17" customFormat="true" ht="63.75" hidden="false" customHeight="false" outlineLevel="0" collapsed="false">
      <c r="A50" s="13" t="s">
        <v>72</v>
      </c>
      <c r="B50" s="13" t="s">
        <v>73</v>
      </c>
      <c r="C50" s="13"/>
      <c r="D50" s="13"/>
      <c r="E50" s="13"/>
      <c r="F50" s="13"/>
      <c r="G50" s="13"/>
      <c r="H50" s="14" t="n">
        <f aca="false">H51</f>
        <v>10179959.69</v>
      </c>
      <c r="I50" s="14" t="n">
        <f aca="false">I51</f>
        <v>10125110.71</v>
      </c>
      <c r="J50" s="14" t="n">
        <f aca="false">J51</f>
        <v>4583440.3</v>
      </c>
      <c r="K50" s="14" t="n">
        <f aca="false">K51</f>
        <v>4583440.3</v>
      </c>
      <c r="L50" s="14" t="n">
        <v>10830176.25</v>
      </c>
      <c r="M50" s="15" t="n">
        <v>10799209.51</v>
      </c>
      <c r="N50" s="14" t="n">
        <f aca="false">N51</f>
        <v>9695085.7</v>
      </c>
      <c r="O50" s="14" t="n">
        <f aca="false">O51</f>
        <v>9695085.7</v>
      </c>
      <c r="P50" s="16"/>
      <c r="Q50" s="13" t="s">
        <v>25</v>
      </c>
      <c r="R50" s="13" t="n">
        <v>44197</v>
      </c>
    </row>
    <row r="51" s="17" customFormat="true" ht="41.25" hidden="false" customHeight="true" outlineLevel="0" collapsed="false">
      <c r="A51" s="18"/>
      <c r="B51" s="18"/>
      <c r="C51" s="18" t="s">
        <v>26</v>
      </c>
      <c r="D51" s="18" t="s">
        <v>27</v>
      </c>
      <c r="E51" s="18"/>
      <c r="F51" s="18"/>
      <c r="G51" s="18"/>
      <c r="H51" s="19" t="n">
        <f aca="false">H52</f>
        <v>10179959.69</v>
      </c>
      <c r="I51" s="19" t="n">
        <f aca="false">I52</f>
        <v>10125110.71</v>
      </c>
      <c r="J51" s="19" t="n">
        <f aca="false">J52</f>
        <v>4583440.3</v>
      </c>
      <c r="K51" s="19" t="n">
        <f aca="false">K52</f>
        <v>4583440.3</v>
      </c>
      <c r="L51" s="19" t="n">
        <v>10830176.25</v>
      </c>
      <c r="M51" s="20" t="n">
        <v>10799209.51</v>
      </c>
      <c r="N51" s="19" t="n">
        <f aca="false">N52</f>
        <v>9695085.7</v>
      </c>
      <c r="O51" s="19" t="n">
        <f aca="false">O52</f>
        <v>9695085.7</v>
      </c>
      <c r="P51" s="16"/>
      <c r="Q51" s="18" t="s">
        <v>25</v>
      </c>
      <c r="R51" s="18" t="n">
        <v>44197</v>
      </c>
    </row>
    <row r="52" s="17" customFormat="true" ht="102" hidden="false" customHeight="false" outlineLevel="0" collapsed="false">
      <c r="A52" s="13" t="s">
        <v>30</v>
      </c>
      <c r="B52" s="13" t="s">
        <v>74</v>
      </c>
      <c r="C52" s="13"/>
      <c r="D52" s="22" t="s">
        <v>27</v>
      </c>
      <c r="E52" s="22" t="s">
        <v>75</v>
      </c>
      <c r="F52" s="22" t="s">
        <v>76</v>
      </c>
      <c r="G52" s="13"/>
      <c r="H52" s="14" t="n">
        <f aca="false">H53</f>
        <v>10179959.69</v>
      </c>
      <c r="I52" s="14" t="n">
        <f aca="false">I53</f>
        <v>10125110.71</v>
      </c>
      <c r="J52" s="14" t="n">
        <f aca="false">J53</f>
        <v>4583440.3</v>
      </c>
      <c r="K52" s="14" t="n">
        <f aca="false">K53</f>
        <v>4583440.3</v>
      </c>
      <c r="L52" s="14" t="n">
        <v>10830176.25</v>
      </c>
      <c r="M52" s="15" t="n">
        <v>10799209.51</v>
      </c>
      <c r="N52" s="14" t="n">
        <f aca="false">N53</f>
        <v>9695085.7</v>
      </c>
      <c r="O52" s="14" t="n">
        <f aca="false">O53</f>
        <v>9695085.7</v>
      </c>
      <c r="P52" s="16"/>
      <c r="Q52" s="13" t="s">
        <v>25</v>
      </c>
      <c r="R52" s="13" t="n">
        <v>44197</v>
      </c>
    </row>
    <row r="53" s="17" customFormat="true" ht="63.75" hidden="false" customHeight="false" outlineLevel="0" collapsed="false">
      <c r="A53" s="18"/>
      <c r="B53" s="18"/>
      <c r="C53" s="18" t="s">
        <v>26</v>
      </c>
      <c r="D53" s="22" t="s">
        <v>27</v>
      </c>
      <c r="E53" s="22" t="s">
        <v>75</v>
      </c>
      <c r="F53" s="22" t="s">
        <v>76</v>
      </c>
      <c r="G53" s="18" t="s">
        <v>77</v>
      </c>
      <c r="H53" s="19" t="n">
        <v>10179959.69</v>
      </c>
      <c r="I53" s="19" t="n">
        <v>10125110.71</v>
      </c>
      <c r="J53" s="19" t="n">
        <v>4583440.3</v>
      </c>
      <c r="K53" s="19" t="n">
        <v>4583440.3</v>
      </c>
      <c r="L53" s="19" t="n">
        <v>10830176.25</v>
      </c>
      <c r="M53" s="20" t="n">
        <v>10799209.51</v>
      </c>
      <c r="N53" s="19" t="n">
        <v>9695085.7</v>
      </c>
      <c r="O53" s="19" t="n">
        <v>9695085.7</v>
      </c>
      <c r="P53" s="16"/>
      <c r="Q53" s="18" t="s">
        <v>25</v>
      </c>
      <c r="R53" s="18" t="n">
        <v>44197</v>
      </c>
    </row>
    <row r="54" s="17" customFormat="true" ht="12.75" hidden="false" customHeight="false" outlineLevel="0" collapsed="false">
      <c r="A54" s="27"/>
      <c r="B54" s="27"/>
      <c r="C54" s="27"/>
      <c r="D54" s="27"/>
      <c r="E54" s="28"/>
      <c r="F54" s="28"/>
      <c r="G54" s="27"/>
      <c r="H54" s="29"/>
      <c r="I54" s="29"/>
      <c r="J54" s="29"/>
      <c r="K54" s="29"/>
      <c r="L54" s="29"/>
      <c r="M54" s="29"/>
      <c r="N54" s="29"/>
      <c r="O54" s="29"/>
      <c r="P54" s="30"/>
    </row>
    <row r="55" s="17" customFormat="true" ht="89.25" hidden="false" customHeight="true" outlineLevel="0" collapsed="false">
      <c r="A55" s="31" t="s">
        <v>78</v>
      </c>
      <c r="B55" s="31"/>
      <c r="C55" s="31"/>
      <c r="D55" s="31"/>
      <c r="E55" s="32"/>
      <c r="F55" s="32"/>
      <c r="G55" s="32"/>
      <c r="H55" s="33" t="s">
        <v>79</v>
      </c>
      <c r="I55" s="33"/>
      <c r="K55" s="34"/>
    </row>
    <row r="56" s="17" customFormat="true" ht="60.75" hidden="false" customHeight="true" outlineLevel="0" collapsed="false">
      <c r="A56" s="32" t="s">
        <v>80</v>
      </c>
      <c r="B56" s="35"/>
      <c r="C56" s="35"/>
      <c r="D56" s="35"/>
      <c r="E56" s="35"/>
      <c r="F56" s="35"/>
      <c r="G56" s="35"/>
      <c r="H56" s="35"/>
      <c r="I56" s="35"/>
    </row>
    <row r="57" s="37" customFormat="true" ht="49.5" hidden="false" customHeight="true" outlineLevel="0" collapsed="false">
      <c r="A57" s="36"/>
      <c r="B57" s="36"/>
      <c r="L57" s="38"/>
      <c r="M57" s="38"/>
      <c r="N57" s="38"/>
      <c r="O57" s="38"/>
    </row>
  </sheetData>
  <mergeCells count="23">
    <mergeCell ref="N1:P1"/>
    <mergeCell ref="N2:P3"/>
    <mergeCell ref="A4:P4"/>
    <mergeCell ref="A5:P5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55:D55"/>
    <mergeCell ref="H55:I55"/>
    <mergeCell ref="A57:B57"/>
    <mergeCell ref="L57:O57"/>
  </mergeCells>
  <printOptions headings="false" gridLines="false" gridLinesSet="true" horizontalCentered="false" verticalCentered="false"/>
  <pageMargins left="0.196527777777778" right="0.0784722222222222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3-25T02:08:50Z</cp:lastPrinted>
  <dcterms:modified xsi:type="dcterms:W3CDTF">2025-03-25T02:08:53Z</dcterms:modified>
  <cp:revision>0</cp:revision>
  <dc:subject/>
  <dc:title/>
</cp:coreProperties>
</file>