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Приложение 14</t>
  </si>
  <si>
    <t xml:space="preserve">к Пояснительной записке</t>
  </si>
  <si>
    <t xml:space="preserve">Расчет суммы налога на имущество физических лиц, зачисляемого в бюджет Шарыповского муниципального округа, на 2024 – 2026 годы</t>
  </si>
  <si>
    <t xml:space="preserve">Наименование показателя</t>
  </si>
  <si>
    <t xml:space="preserve">Единицы измерения</t>
  </si>
  <si>
    <t xml:space="preserve">2022 отчет</t>
  </si>
  <si>
    <t xml:space="preserve">2023 оценка</t>
  </si>
  <si>
    <t xml:space="preserve">2024 прогноз </t>
  </si>
  <si>
    <t xml:space="preserve">2025 прогноз </t>
  </si>
  <si>
    <t xml:space="preserve">2026 прогноз </t>
  </si>
  <si>
    <t xml:space="preserve">1. Количество налогоплательщиков, учтенных в базе данных налоговых органов, в том числе:</t>
  </si>
  <si>
    <t xml:space="preserve">ед.</t>
  </si>
  <si>
    <t xml:space="preserve">которым исчислен налог и не предоставлены налоговые льготы</t>
  </si>
  <si>
    <t xml:space="preserve">которым предоставлены налоговые льготы</t>
  </si>
  <si>
    <t xml:space="preserve">2. Количество строений, помещений и сооружений, учтенных в базе данных налоговых органов, в том числе:</t>
  </si>
  <si>
    <t xml:space="preserve">жилых домов</t>
  </si>
  <si>
    <t xml:space="preserve">жилых  помещений (квартира, комната)</t>
  </si>
  <si>
    <t xml:space="preserve">3. Количество строений, помещений и сооружений, по которым налог предъявлен к уплате, в том числе:</t>
  </si>
  <si>
    <t xml:space="preserve">объектов незавершенного строительства</t>
  </si>
  <si>
    <t xml:space="preserve">единых недвижимых комплексов</t>
  </si>
  <si>
    <t xml:space="preserve">единых недвижимых комплексов, в состав которых входит хотя бы одно жилое помещение (жилой дом)</t>
  </si>
  <si>
    <t xml:space="preserve">гаражей и машино-мест</t>
  </si>
  <si>
    <t xml:space="preserve">хозяйственных строений или сооружений, площадь каждого из которых не превышает 50 квадратных метров и которые расположены на земельных участках, предоставленных для ведения личного подсобного, дачного хозяйства, огородничества, садоводства или индивидуального жилищного строительства</t>
  </si>
  <si>
    <t xml:space="preserve">объектов налогообложения, включенных в перечень, определяемый в соответствии с пунктом 7 статьи 378.2 НК РФ</t>
  </si>
  <si>
    <t xml:space="preserve">иных строений, помещений и сооружений</t>
  </si>
  <si>
    <t xml:space="preserve">4. Общая кадастровая стоимость строений, помещений и сооружений, по которым предъявлен налог к уплате</t>
  </si>
  <si>
    <t xml:space="preserve">тыс. руб.</t>
  </si>
  <si>
    <t xml:space="preserve">4.1. Общая кадастровая стоимость строений, помещений и сооружений, по которым предъявлен налог к уплате, с учетом вычетов</t>
  </si>
  <si>
    <t xml:space="preserve">5. Сумма начисленного налога, всего, в том числе:</t>
  </si>
  <si>
    <t xml:space="preserve">6. Сумма налога, не поступившая в бюджет в связи с предоставлением налогоплательщикам льгот, из них:</t>
  </si>
  <si>
    <t xml:space="preserve">по категориям, установленным федеральным законодательством РФ</t>
  </si>
  <si>
    <t xml:space="preserve">по категориям, установленным нормативными правовыми актами представительных органов местного самоуправления</t>
  </si>
  <si>
    <t xml:space="preserve">в связи с применением специальных налоговых режимов</t>
  </si>
  <si>
    <t xml:space="preserve">7. Норматив отчислений</t>
  </si>
  <si>
    <t xml:space="preserve">Бюджет округа</t>
  </si>
  <si>
    <t xml:space="preserve">%</t>
  </si>
  <si>
    <t xml:space="preserve">8. Сумма налога, подлежащая зачислению в бюджет, всего, в том числе:</t>
  </si>
  <si>
    <t xml:space="preserve">9. Уровень собираемости</t>
  </si>
  <si>
    <t xml:space="preserve">расчетный 86,7% (среднее, два последних)</t>
  </si>
  <si>
    <t xml:space="preserve">10. Изменение недоимки</t>
  </si>
  <si>
    <t xml:space="preserve">5% на 01.07.2023</t>
  </si>
  <si>
    <t xml:space="preserve">11. Сумма налога с учетом  недоим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#,##0.0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6" topLeftCell="A31" activePane="bottomLeft" state="frozen"/>
      <selection pane="topLeft" activeCell="A1" activeCellId="0" sqref="A1"/>
      <selection pane="bottomLeft" activeCell="J48" activeCellId="0" sqref="J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56"/>
    <col collapsed="false" customWidth="true" hidden="false" outlineLevel="0" max="2" min="2" style="0" width="9.14"/>
    <col collapsed="false" customWidth="true" hidden="false" outlineLevel="0" max="7" min="3" style="0" width="10.28"/>
    <col collapsed="false" customWidth="true" hidden="false" outlineLevel="0" max="13" min="13" style="0" width="11.42"/>
    <col collapsed="false" customWidth="true" hidden="false" outlineLevel="0" max="17" min="17" style="0" width="11.42"/>
    <col collapsed="false" customWidth="true" hidden="false" outlineLevel="0" max="19" min="19" style="0" width="11.42"/>
  </cols>
  <sheetData>
    <row r="1" customFormat="false" ht="15" hidden="false" customHeight="true" outlineLevel="0" collapsed="false">
      <c r="C1" s="1"/>
      <c r="D1" s="2" t="s">
        <v>0</v>
      </c>
      <c r="E1" s="2"/>
      <c r="F1" s="2"/>
      <c r="G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false" outlineLevel="0" collapsed="false">
      <c r="D3" s="4"/>
      <c r="E3" s="4"/>
      <c r="F3" s="4"/>
      <c r="G3" s="4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9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4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</row>
    <row r="7" customFormat="false" ht="12.75" hidden="false" customHeight="true" outlineLevel="0" collapsed="false">
      <c r="A7" s="9" t="s">
        <v>10</v>
      </c>
      <c r="B7" s="10" t="s">
        <v>11</v>
      </c>
      <c r="C7" s="11" t="n">
        <v>10043</v>
      </c>
      <c r="D7" s="11" t="n">
        <v>10233</v>
      </c>
      <c r="E7" s="11" t="n">
        <v>10233</v>
      </c>
      <c r="F7" s="11" t="n">
        <v>10233</v>
      </c>
      <c r="G7" s="11" t="n">
        <v>10233</v>
      </c>
    </row>
    <row r="8" customFormat="false" ht="12.75" hidden="false" customHeight="true" outlineLevel="0" collapsed="false">
      <c r="A8" s="9" t="s">
        <v>12</v>
      </c>
      <c r="B8" s="10" t="s">
        <v>11</v>
      </c>
      <c r="C8" s="11" t="n">
        <v>4934</v>
      </c>
      <c r="D8" s="11" t="n">
        <v>5143</v>
      </c>
      <c r="E8" s="11" t="n">
        <v>5143</v>
      </c>
      <c r="F8" s="11" t="n">
        <v>5143</v>
      </c>
      <c r="G8" s="11" t="n">
        <v>5143</v>
      </c>
    </row>
    <row r="9" customFormat="false" ht="12.75" hidden="false" customHeight="true" outlineLevel="0" collapsed="false">
      <c r="A9" s="9" t="s">
        <v>13</v>
      </c>
      <c r="B9" s="10" t="s">
        <v>11</v>
      </c>
      <c r="C9" s="11" t="n">
        <v>2727</v>
      </c>
      <c r="D9" s="11" t="n">
        <v>2903</v>
      </c>
      <c r="E9" s="11" t="n">
        <v>2903</v>
      </c>
      <c r="F9" s="11" t="n">
        <v>2903</v>
      </c>
      <c r="G9" s="11" t="n">
        <v>2903</v>
      </c>
    </row>
    <row r="10" customFormat="false" ht="12.75" hidden="false" customHeight="true" outlineLevel="0" collapsed="false">
      <c r="A10" s="9" t="s">
        <v>14</v>
      </c>
      <c r="B10" s="10" t="s">
        <v>11</v>
      </c>
      <c r="C10" s="11" t="n">
        <v>6857</v>
      </c>
      <c r="D10" s="11" t="n">
        <v>7006</v>
      </c>
      <c r="E10" s="11" t="n">
        <v>7006</v>
      </c>
      <c r="F10" s="11" t="n">
        <v>7006</v>
      </c>
      <c r="G10" s="11" t="n">
        <v>7006</v>
      </c>
    </row>
    <row r="11" customFormat="false" ht="12.75" hidden="false" customHeight="true" outlineLevel="0" collapsed="false">
      <c r="A11" s="9" t="s">
        <v>15</v>
      </c>
      <c r="B11" s="10" t="s">
        <v>11</v>
      </c>
      <c r="C11" s="11" t="n">
        <v>3357</v>
      </c>
      <c r="D11" s="11" t="n">
        <v>3166</v>
      </c>
      <c r="E11" s="11" t="n">
        <v>3166</v>
      </c>
      <c r="F11" s="11" t="n">
        <v>3166</v>
      </c>
      <c r="G11" s="11" t="n">
        <v>3166</v>
      </c>
    </row>
    <row r="12" customFormat="false" ht="12.75" hidden="false" customHeight="true" outlineLevel="0" collapsed="false">
      <c r="A12" s="9" t="s">
        <v>16</v>
      </c>
      <c r="B12" s="10" t="s">
        <v>11</v>
      </c>
      <c r="C12" s="11" t="n">
        <v>2458</v>
      </c>
      <c r="D12" s="11" t="n">
        <v>2768</v>
      </c>
      <c r="E12" s="11" t="n">
        <v>2768</v>
      </c>
      <c r="F12" s="11" t="n">
        <v>2768</v>
      </c>
      <c r="G12" s="11" t="n">
        <v>2768</v>
      </c>
    </row>
    <row r="13" customFormat="false" ht="12.75" hidden="false" customHeight="true" outlineLevel="0" collapsed="false">
      <c r="A13" s="9" t="s">
        <v>17</v>
      </c>
      <c r="B13" s="10" t="s">
        <v>11</v>
      </c>
      <c r="C13" s="11" t="n">
        <v>3089</v>
      </c>
      <c r="D13" s="11" t="n">
        <v>3211</v>
      </c>
      <c r="E13" s="11" t="n">
        <v>3211</v>
      </c>
      <c r="F13" s="11" t="n">
        <v>3211</v>
      </c>
      <c r="G13" s="11" t="n">
        <v>3211</v>
      </c>
    </row>
    <row r="14" customFormat="false" ht="12.75" hidden="false" customHeight="true" outlineLevel="0" collapsed="false">
      <c r="A14" s="9" t="s">
        <v>15</v>
      </c>
      <c r="B14" s="10" t="s">
        <v>11</v>
      </c>
      <c r="C14" s="11" t="n">
        <v>806</v>
      </c>
      <c r="D14" s="11" t="n">
        <v>758</v>
      </c>
      <c r="E14" s="11" t="n">
        <v>758</v>
      </c>
      <c r="F14" s="11" t="n">
        <v>758</v>
      </c>
      <c r="G14" s="11" t="n">
        <v>758</v>
      </c>
    </row>
    <row r="15" customFormat="false" ht="12.75" hidden="false" customHeight="true" outlineLevel="0" collapsed="false">
      <c r="A15" s="9" t="s">
        <v>16</v>
      </c>
      <c r="B15" s="10" t="s">
        <v>11</v>
      </c>
      <c r="C15" s="11" t="n">
        <v>1618</v>
      </c>
      <c r="D15" s="11" t="n">
        <v>1777</v>
      </c>
      <c r="E15" s="11" t="n">
        <v>1777</v>
      </c>
      <c r="F15" s="11" t="n">
        <v>1777</v>
      </c>
      <c r="G15" s="11" t="n">
        <v>1777</v>
      </c>
    </row>
    <row r="16" customFormat="false" ht="12.75" hidden="false" customHeight="true" outlineLevel="0" collapsed="false">
      <c r="A16" s="9" t="s">
        <v>18</v>
      </c>
      <c r="B16" s="10" t="s">
        <v>11</v>
      </c>
      <c r="C16" s="11" t="n">
        <v>4</v>
      </c>
      <c r="D16" s="11" t="n">
        <v>7</v>
      </c>
      <c r="E16" s="11" t="n">
        <v>7</v>
      </c>
      <c r="F16" s="11" t="n">
        <v>7</v>
      </c>
      <c r="G16" s="11" t="n">
        <v>7</v>
      </c>
    </row>
    <row r="17" customFormat="false" ht="12.75" hidden="false" customHeight="true" outlineLevel="0" collapsed="false">
      <c r="A17" s="9" t="s">
        <v>19</v>
      </c>
      <c r="B17" s="10" t="s">
        <v>1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</row>
    <row r="18" customFormat="false" ht="12.75" hidden="false" customHeight="true" outlineLevel="0" collapsed="false">
      <c r="A18" s="9" t="s">
        <v>20</v>
      </c>
      <c r="B18" s="9"/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2"/>
      <c r="I18" s="12"/>
    </row>
    <row r="19" customFormat="false" ht="15.75" hidden="false" customHeight="true" outlineLevel="0" collapsed="false">
      <c r="A19" s="9" t="s">
        <v>21</v>
      </c>
      <c r="B19" s="10" t="s">
        <v>11</v>
      </c>
      <c r="C19" s="11" t="n">
        <v>230</v>
      </c>
      <c r="D19" s="11" t="n">
        <v>231</v>
      </c>
      <c r="E19" s="11" t="n">
        <v>231</v>
      </c>
      <c r="F19" s="11" t="n">
        <v>231</v>
      </c>
      <c r="G19" s="11" t="n">
        <v>231</v>
      </c>
    </row>
    <row r="20" customFormat="false" ht="28.5" hidden="false" customHeight="true" outlineLevel="0" collapsed="false">
      <c r="A20" s="9" t="s">
        <v>22</v>
      </c>
      <c r="B20" s="10" t="s">
        <v>11</v>
      </c>
      <c r="C20" s="11" t="n">
        <v>44</v>
      </c>
      <c r="D20" s="11" t="n">
        <v>35</v>
      </c>
      <c r="E20" s="11" t="n">
        <v>35</v>
      </c>
      <c r="F20" s="11" t="n">
        <v>35</v>
      </c>
      <c r="G20" s="11" t="n">
        <v>35</v>
      </c>
    </row>
    <row r="21" customFormat="false" ht="12.75" hidden="false" customHeight="true" outlineLevel="0" collapsed="false">
      <c r="A21" s="9" t="s">
        <v>23</v>
      </c>
      <c r="B21" s="10" t="s">
        <v>1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</row>
    <row r="22" customFormat="false" ht="11.25" hidden="false" customHeight="true" outlineLevel="0" collapsed="false">
      <c r="A22" s="9" t="s">
        <v>24</v>
      </c>
      <c r="B22" s="10" t="s">
        <v>11</v>
      </c>
      <c r="C22" s="11" t="n">
        <v>387</v>
      </c>
      <c r="D22" s="11" t="n">
        <v>403</v>
      </c>
      <c r="E22" s="11" t="n">
        <v>403</v>
      </c>
      <c r="F22" s="11" t="n">
        <v>403</v>
      </c>
      <c r="G22" s="11" t="n">
        <v>403</v>
      </c>
    </row>
    <row r="23" customFormat="false" ht="12" hidden="false" customHeight="true" outlineLevel="0" collapsed="false">
      <c r="A23" s="9" t="s">
        <v>25</v>
      </c>
      <c r="B23" s="10" t="s">
        <v>26</v>
      </c>
      <c r="C23" s="11" t="n">
        <v>2103034</v>
      </c>
      <c r="D23" s="11" t="n">
        <v>2205485</v>
      </c>
      <c r="E23" s="11" t="n">
        <v>2205485</v>
      </c>
      <c r="F23" s="11" t="n">
        <v>2205485</v>
      </c>
      <c r="G23" s="11" t="n">
        <v>2205485</v>
      </c>
    </row>
    <row r="24" customFormat="false" ht="12" hidden="false" customHeight="true" outlineLevel="0" collapsed="false">
      <c r="A24" s="9" t="s">
        <v>27</v>
      </c>
      <c r="B24" s="10" t="s">
        <v>26</v>
      </c>
      <c r="C24" s="11" t="n">
        <v>1357028</v>
      </c>
      <c r="D24" s="11" t="n">
        <v>1447522</v>
      </c>
      <c r="E24" s="11" t="n">
        <v>1447522</v>
      </c>
      <c r="F24" s="11" t="n">
        <v>1447522</v>
      </c>
      <c r="G24" s="11" t="n">
        <v>1447522</v>
      </c>
    </row>
    <row r="25" customFormat="false" ht="12" hidden="false" customHeight="true" outlineLevel="0" collapsed="false">
      <c r="A25" s="9" t="s">
        <v>28</v>
      </c>
      <c r="B25" s="10" t="s">
        <v>26</v>
      </c>
      <c r="C25" s="13" t="n">
        <v>2016</v>
      </c>
      <c r="D25" s="13" t="n">
        <v>2238</v>
      </c>
      <c r="E25" s="13" t="n">
        <f aca="false">D25*106%</f>
        <v>2372.28</v>
      </c>
      <c r="F25" s="13" t="n">
        <f aca="false">E25*106%</f>
        <v>2514.6168</v>
      </c>
      <c r="G25" s="13" t="n">
        <f aca="false">F25*106%</f>
        <v>2665.493808</v>
      </c>
    </row>
    <row r="26" customFormat="false" ht="12" hidden="false" customHeight="true" outlineLevel="0" collapsed="false">
      <c r="A26" s="9" t="s">
        <v>15</v>
      </c>
      <c r="B26" s="10" t="s">
        <v>26</v>
      </c>
      <c r="C26" s="13" t="n">
        <v>501</v>
      </c>
      <c r="D26" s="13" t="n">
        <v>551</v>
      </c>
      <c r="E26" s="13" t="n">
        <f aca="false">D26*106%</f>
        <v>584.06</v>
      </c>
      <c r="F26" s="13" t="n">
        <f aca="false">E26*106%</f>
        <v>619.1036</v>
      </c>
      <c r="G26" s="13" t="n">
        <f aca="false">F26*106%</f>
        <v>656.249816</v>
      </c>
    </row>
    <row r="27" customFormat="false" ht="12" hidden="false" customHeight="true" outlineLevel="0" collapsed="false">
      <c r="A27" s="9" t="s">
        <v>16</v>
      </c>
      <c r="B27" s="10" t="s">
        <v>26</v>
      </c>
      <c r="C27" s="13" t="n">
        <v>659</v>
      </c>
      <c r="D27" s="14" t="n">
        <v>746</v>
      </c>
      <c r="E27" s="13" t="n">
        <f aca="false">D27*106%</f>
        <v>790.76</v>
      </c>
      <c r="F27" s="13" t="n">
        <f aca="false">E27*106%</f>
        <v>838.2056</v>
      </c>
      <c r="G27" s="13" t="n">
        <f aca="false">F27*106%</f>
        <v>888.497936</v>
      </c>
    </row>
    <row r="28" customFormat="false" ht="12" hidden="false" customHeight="true" outlineLevel="0" collapsed="false">
      <c r="A28" s="9" t="s">
        <v>18</v>
      </c>
      <c r="B28" s="10" t="s">
        <v>26</v>
      </c>
      <c r="C28" s="13" t="n">
        <v>1</v>
      </c>
      <c r="D28" s="13" t="n">
        <v>2</v>
      </c>
      <c r="E28" s="13" t="n">
        <f aca="false">D28*106%</f>
        <v>2.12</v>
      </c>
      <c r="F28" s="13" t="n">
        <f aca="false">E28*106%</f>
        <v>2.2472</v>
      </c>
      <c r="G28" s="13" t="n">
        <f aca="false">F28*106%</f>
        <v>2.382032</v>
      </c>
    </row>
    <row r="29" customFormat="false" ht="12" hidden="false" customHeight="true" outlineLevel="0" collapsed="false">
      <c r="A29" s="9" t="s">
        <v>19</v>
      </c>
      <c r="B29" s="10" t="s">
        <v>26</v>
      </c>
      <c r="C29" s="13" t="n">
        <v>0</v>
      </c>
      <c r="D29" s="13" t="n">
        <f aca="false">C29*120%</f>
        <v>0</v>
      </c>
      <c r="E29" s="13" t="n">
        <f aca="false">D29*106%</f>
        <v>0</v>
      </c>
      <c r="F29" s="13" t="n">
        <f aca="false">E29*106%</f>
        <v>0</v>
      </c>
      <c r="G29" s="13" t="n">
        <f aca="false">F29*106%</f>
        <v>0</v>
      </c>
    </row>
    <row r="30" customFormat="false" ht="11.25" hidden="false" customHeight="true" outlineLevel="0" collapsed="false">
      <c r="A30" s="9" t="s">
        <v>21</v>
      </c>
      <c r="B30" s="10" t="s">
        <v>26</v>
      </c>
      <c r="C30" s="13" t="n">
        <v>25</v>
      </c>
      <c r="D30" s="13" t="n">
        <v>28</v>
      </c>
      <c r="E30" s="13" t="n">
        <f aca="false">D30*106%</f>
        <v>29.68</v>
      </c>
      <c r="F30" s="13" t="n">
        <f aca="false">E30*106%</f>
        <v>31.4608</v>
      </c>
      <c r="G30" s="13" t="n">
        <f aca="false">F30*106%</f>
        <v>33.348448</v>
      </c>
    </row>
    <row r="31" customFormat="false" ht="28.5" hidden="false" customHeight="true" outlineLevel="0" collapsed="false">
      <c r="A31" s="9" t="s">
        <v>22</v>
      </c>
      <c r="B31" s="10" t="s">
        <v>26</v>
      </c>
      <c r="C31" s="13" t="n">
        <v>3</v>
      </c>
      <c r="D31" s="13" t="n">
        <v>2</v>
      </c>
      <c r="E31" s="13" t="n">
        <v>2</v>
      </c>
      <c r="F31" s="13" t="n">
        <v>2</v>
      </c>
      <c r="G31" s="13" t="n">
        <v>2</v>
      </c>
    </row>
    <row r="32" customFormat="false" ht="15.75" hidden="false" customHeight="true" outlineLevel="0" collapsed="false">
      <c r="A32" s="9" t="s">
        <v>23</v>
      </c>
      <c r="B32" s="10" t="s">
        <v>26</v>
      </c>
      <c r="C32" s="13" t="n">
        <v>0</v>
      </c>
      <c r="D32" s="13" t="n">
        <f aca="false">C32*120%</f>
        <v>0</v>
      </c>
      <c r="E32" s="13" t="n">
        <f aca="false">D32*120%</f>
        <v>0</v>
      </c>
      <c r="F32" s="13" t="n">
        <f aca="false">E32*120%</f>
        <v>0</v>
      </c>
      <c r="G32" s="13" t="n">
        <f aca="false">F32*120%</f>
        <v>0</v>
      </c>
    </row>
    <row r="33" customFormat="false" ht="15" hidden="false" customHeight="true" outlineLevel="0" collapsed="false">
      <c r="A33" s="9" t="s">
        <v>24</v>
      </c>
      <c r="B33" s="10" t="s">
        <v>26</v>
      </c>
      <c r="C33" s="13" t="n">
        <v>827</v>
      </c>
      <c r="D33" s="13" t="n">
        <v>909</v>
      </c>
      <c r="E33" s="13" t="n">
        <v>909</v>
      </c>
      <c r="F33" s="13" t="n">
        <v>909</v>
      </c>
      <c r="G33" s="13" t="n">
        <v>909</v>
      </c>
    </row>
    <row r="34" customFormat="false" ht="12" hidden="false" customHeight="true" outlineLevel="0" collapsed="false">
      <c r="A34" s="9" t="s">
        <v>29</v>
      </c>
      <c r="B34" s="10" t="s">
        <v>26</v>
      </c>
      <c r="C34" s="13" t="n">
        <v>1182</v>
      </c>
      <c r="D34" s="13" t="n">
        <v>1322</v>
      </c>
      <c r="E34" s="13" t="n">
        <f aca="false">D34*110%</f>
        <v>1454.2</v>
      </c>
      <c r="F34" s="13" t="n">
        <f aca="false">E34*110%</f>
        <v>1599.62</v>
      </c>
      <c r="G34" s="13" t="n">
        <f aca="false">F34*110%</f>
        <v>1759.582</v>
      </c>
    </row>
    <row r="35" customFormat="false" ht="12" hidden="false" customHeight="true" outlineLevel="0" collapsed="false">
      <c r="A35" s="9" t="s">
        <v>30</v>
      </c>
      <c r="B35" s="10" t="s">
        <v>26</v>
      </c>
      <c r="C35" s="13" t="n">
        <v>1088</v>
      </c>
      <c r="D35" s="13" t="n">
        <v>1214</v>
      </c>
      <c r="E35" s="13" t="n">
        <f aca="false">D35*110%</f>
        <v>1335.4</v>
      </c>
      <c r="F35" s="13" t="n">
        <f aca="false">E35*110%</f>
        <v>1468.94</v>
      </c>
      <c r="G35" s="13" t="n">
        <f aca="false">F35*110%</f>
        <v>1615.834</v>
      </c>
    </row>
    <row r="36" customFormat="false" ht="14.25" hidden="false" customHeight="true" outlineLevel="0" collapsed="false">
      <c r="A36" s="9" t="s">
        <v>31</v>
      </c>
      <c r="B36" s="10" t="s">
        <v>2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</row>
    <row r="37" customFormat="false" ht="11.25" hidden="false" customHeight="true" outlineLevel="0" collapsed="false">
      <c r="A37" s="9" t="s">
        <v>32</v>
      </c>
      <c r="B37" s="10" t="s">
        <v>26</v>
      </c>
      <c r="C37" s="13" t="n">
        <v>94</v>
      </c>
      <c r="D37" s="13" t="n">
        <v>108</v>
      </c>
      <c r="E37" s="13" t="n">
        <v>108</v>
      </c>
      <c r="F37" s="13" t="n">
        <v>108</v>
      </c>
      <c r="G37" s="13" t="n">
        <v>108</v>
      </c>
    </row>
    <row r="38" customFormat="false" ht="14.25" hidden="false" customHeight="true" outlineLevel="0" collapsed="false">
      <c r="A38" s="9" t="s">
        <v>33</v>
      </c>
      <c r="B38" s="10"/>
      <c r="C38" s="15"/>
      <c r="D38" s="15"/>
      <c r="E38" s="15"/>
      <c r="F38" s="15"/>
      <c r="G38" s="15"/>
    </row>
    <row r="39" customFormat="false" ht="13.5" hidden="false" customHeight="true" outlineLevel="0" collapsed="false">
      <c r="A39" s="9" t="s">
        <v>34</v>
      </c>
      <c r="B39" s="10" t="s">
        <v>35</v>
      </c>
      <c r="C39" s="11" t="n">
        <v>100</v>
      </c>
      <c r="D39" s="11" t="n">
        <v>100</v>
      </c>
      <c r="E39" s="11" t="n">
        <v>100</v>
      </c>
      <c r="F39" s="11" t="n">
        <v>100</v>
      </c>
      <c r="G39" s="11" t="n">
        <v>100</v>
      </c>
    </row>
    <row r="40" customFormat="false" ht="13.5" hidden="false" customHeight="true" outlineLevel="0" collapsed="false">
      <c r="A40" s="9" t="s">
        <v>36</v>
      </c>
      <c r="B40" s="10" t="s">
        <v>26</v>
      </c>
      <c r="C40" s="16" t="n">
        <f aca="false">C25</f>
        <v>2016</v>
      </c>
      <c r="D40" s="16" t="n">
        <f aca="false">D25</f>
        <v>2238</v>
      </c>
      <c r="E40" s="16" t="n">
        <f aca="false">E25</f>
        <v>2372.28</v>
      </c>
      <c r="F40" s="16" t="n">
        <f aca="false">F25</f>
        <v>2514.6168</v>
      </c>
      <c r="G40" s="16" t="n">
        <f aca="false">G25</f>
        <v>2665.493808</v>
      </c>
    </row>
    <row r="41" customFormat="false" ht="15.75" hidden="false" customHeight="true" outlineLevel="0" collapsed="false">
      <c r="A41" s="9" t="s">
        <v>34</v>
      </c>
      <c r="B41" s="10" t="s">
        <v>26</v>
      </c>
      <c r="C41" s="16" t="n">
        <f aca="false">C25</f>
        <v>2016</v>
      </c>
      <c r="D41" s="16" t="n">
        <f aca="false">D25</f>
        <v>2238</v>
      </c>
      <c r="E41" s="16" t="n">
        <f aca="false">E25</f>
        <v>2372.28</v>
      </c>
      <c r="F41" s="16" t="n">
        <f aca="false">F25</f>
        <v>2514.6168</v>
      </c>
      <c r="G41" s="16" t="n">
        <f aca="false">G25</f>
        <v>2665.493808</v>
      </c>
    </row>
    <row r="42" customFormat="false" ht="15.75" hidden="false" customHeight="true" outlineLevel="0" collapsed="false">
      <c r="A42" s="9" t="s">
        <v>37</v>
      </c>
      <c r="B42" s="10" t="s">
        <v>35</v>
      </c>
      <c r="C42" s="17" t="n">
        <v>0.867</v>
      </c>
      <c r="D42" s="17" t="n">
        <v>0.867</v>
      </c>
      <c r="E42" s="17" t="n">
        <v>0.867</v>
      </c>
      <c r="F42" s="17" t="n">
        <v>0.867</v>
      </c>
      <c r="G42" s="17" t="n">
        <v>0.867</v>
      </c>
      <c r="I42" s="0" t="s">
        <v>38</v>
      </c>
    </row>
    <row r="43" customFormat="false" ht="13.5" hidden="false" customHeight="true" outlineLevel="0" collapsed="false">
      <c r="A43" s="9" t="s">
        <v>34</v>
      </c>
      <c r="B43" s="10" t="s">
        <v>26</v>
      </c>
      <c r="C43" s="16" t="n">
        <f aca="false">C41*C42</f>
        <v>1747.872</v>
      </c>
      <c r="D43" s="16" t="n">
        <f aca="false">D41*D42</f>
        <v>1940.346</v>
      </c>
      <c r="E43" s="16" t="n">
        <f aca="false">E41*E42</f>
        <v>2056.76676</v>
      </c>
      <c r="F43" s="16" t="n">
        <f aca="false">F41*F42</f>
        <v>2180.1727656</v>
      </c>
      <c r="G43" s="16" t="n">
        <f aca="false">G41*G42</f>
        <v>2310.983131536</v>
      </c>
    </row>
    <row r="44" customFormat="false" ht="13.5" hidden="false" customHeight="true" outlineLevel="0" collapsed="false">
      <c r="A44" s="9" t="s">
        <v>39</v>
      </c>
      <c r="B44" s="10" t="s">
        <v>26</v>
      </c>
      <c r="C44" s="18" t="n">
        <v>114.6</v>
      </c>
      <c r="D44" s="19" t="n">
        <v>48</v>
      </c>
      <c r="E44" s="19" t="n">
        <v>48</v>
      </c>
      <c r="F44" s="19" t="n">
        <v>48</v>
      </c>
      <c r="G44" s="19" t="n">
        <v>48</v>
      </c>
      <c r="H44" s="20" t="s">
        <v>40</v>
      </c>
      <c r="J44" s="0" t="n">
        <v>953</v>
      </c>
    </row>
    <row r="45" customFormat="false" ht="13.5" hidden="false" customHeight="true" outlineLevel="0" collapsed="false">
      <c r="A45" s="9" t="s">
        <v>34</v>
      </c>
      <c r="B45" s="10" t="s">
        <v>26</v>
      </c>
      <c r="C45" s="18" t="n">
        <f aca="false">C44</f>
        <v>114.6</v>
      </c>
      <c r="D45" s="18" t="n">
        <f aca="false">D44</f>
        <v>48</v>
      </c>
      <c r="E45" s="18" t="n">
        <f aca="false">E44</f>
        <v>48</v>
      </c>
      <c r="F45" s="18" t="n">
        <f aca="false">F44</f>
        <v>48</v>
      </c>
      <c r="G45" s="18" t="n">
        <f aca="false">G44</f>
        <v>48</v>
      </c>
      <c r="M45" s="21"/>
      <c r="Q45" s="21"/>
      <c r="S45" s="21"/>
    </row>
    <row r="46" customFormat="false" ht="17.25" hidden="false" customHeight="true" outlineLevel="0" collapsed="false">
      <c r="A46" s="9" t="s">
        <v>41</v>
      </c>
      <c r="B46" s="10" t="s">
        <v>26</v>
      </c>
      <c r="C46" s="16" t="n">
        <f aca="false">C43+C44</f>
        <v>1862.472</v>
      </c>
      <c r="D46" s="16" t="n">
        <f aca="false">D43+D44</f>
        <v>1988.346</v>
      </c>
      <c r="E46" s="16" t="n">
        <f aca="false">E43+E44</f>
        <v>2104.76676</v>
      </c>
      <c r="F46" s="16" t="n">
        <f aca="false">F43+F44</f>
        <v>2228.1727656</v>
      </c>
      <c r="G46" s="16" t="n">
        <f aca="false">G43+G44</f>
        <v>2358.983131536</v>
      </c>
    </row>
    <row r="47" customFormat="false" ht="15" hidden="false" customHeight="false" outlineLevel="0" collapsed="false">
      <c r="A47" s="9" t="s">
        <v>34</v>
      </c>
      <c r="B47" s="10" t="s">
        <v>26</v>
      </c>
      <c r="C47" s="16" t="n">
        <f aca="false">C46</f>
        <v>1862.472</v>
      </c>
      <c r="D47" s="16" t="n">
        <f aca="false">D46</f>
        <v>1988.346</v>
      </c>
      <c r="E47" s="16" t="n">
        <f aca="false">E46</f>
        <v>2104.76676</v>
      </c>
      <c r="F47" s="16" t="n">
        <f aca="false">F46</f>
        <v>2228.1727656</v>
      </c>
      <c r="G47" s="16" t="n">
        <f aca="false">G46</f>
        <v>2358.983131536</v>
      </c>
    </row>
    <row r="48" s="25" customFormat="true" ht="15" hidden="false" customHeight="false" outlineLevel="0" collapsed="false">
      <c r="A48" s="22"/>
      <c r="B48" s="23"/>
      <c r="C48" s="24"/>
      <c r="D48" s="24"/>
      <c r="E48" s="24"/>
      <c r="F48" s="24"/>
      <c r="G48" s="24"/>
    </row>
    <row r="49" s="25" customFormat="true" ht="15" hidden="false" customHeight="false" outlineLevel="0" collapsed="false">
      <c r="D49" s="26"/>
    </row>
    <row r="50" s="25" customFormat="true" ht="15" hidden="false" customHeight="false" outlineLevel="0" collapsed="false"/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</row>
    <row r="52" customFormat="false" ht="15" hidden="false" customHeight="false" outlineLevel="0" collapsed="false">
      <c r="A52" s="25"/>
      <c r="B52" s="25"/>
      <c r="C52" s="25"/>
      <c r="D52" s="27"/>
      <c r="E52" s="25"/>
      <c r="F52" s="25"/>
      <c r="G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7:02:34Z</dcterms:created>
  <dc:creator>kom28</dc:creator>
  <dc:description/>
  <dc:language>en-US</dc:language>
  <cp:lastModifiedBy>kom5</cp:lastModifiedBy>
  <cp:lastPrinted>2023-10-19T01:39:38Z</cp:lastPrinted>
  <dcterms:modified xsi:type="dcterms:W3CDTF">2023-10-19T01:40:52Z</dcterms:modified>
  <cp:revision>0</cp:revision>
  <dc:subject/>
  <dc:title/>
</cp:coreProperties>
</file>