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Приложение 16</t>
  </si>
  <si>
    <t xml:space="preserve">к Пояснительной записке </t>
  </si>
  <si>
    <t xml:space="preserve">Расчет суммы земельного налога по физическим лицам, зачисляемого в бюджет Шарыповского муниципального округа, на 2024 – 2026 годы</t>
  </si>
  <si>
    <t xml:space="preserve">Наименование показателя</t>
  </si>
  <si>
    <t xml:space="preserve">Единицы измерения</t>
  </si>
  <si>
    <t xml:space="preserve">2022 Отчет</t>
  </si>
  <si>
    <t xml:space="preserve">2023 Оценка</t>
  </si>
  <si>
    <t xml:space="preserve">2024 прогноз</t>
  </si>
  <si>
    <t xml:space="preserve">2025 прогноз</t>
  </si>
  <si>
    <t xml:space="preserve">2026 прогноз</t>
  </si>
  <si>
    <t xml:space="preserve">1.</t>
  </si>
  <si>
    <t xml:space="preserve"> Количество налогоплательщиков, в том числе:</t>
  </si>
  <si>
    <t xml:space="preserve">единиц</t>
  </si>
  <si>
    <t xml:space="preserve">которыми исчислен налог </t>
  </si>
  <si>
    <t xml:space="preserve">применяющих налоговые льготы</t>
  </si>
  <si>
    <t xml:space="preserve">2.</t>
  </si>
  <si>
    <t xml:space="preserve">Количество земельных участков, учтенных в базе данных налоговых органов </t>
  </si>
  <si>
    <t xml:space="preserve">3.</t>
  </si>
  <si>
    <t xml:space="preserve"> Количество земельных участков, в отношении которых налогоплательщиками исчислен земельный налог к уплате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 - 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 - 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в отношении прочих земельных участков</t>
  </si>
  <si>
    <t xml:space="preserve">4.</t>
  </si>
  <si>
    <t xml:space="preserve"> Налоговая база (кадастровая стоимость/нормативная цена)</t>
  </si>
  <si>
    <t xml:space="preserve">тыс. руб.</t>
  </si>
  <si>
    <t xml:space="preserve"> Налоговая база (кадастровая стоимость/нормативная цена с учетом льгот)</t>
  </si>
  <si>
    <t xml:space="preserve">5.</t>
  </si>
  <si>
    <t xml:space="preserve"> Сумма налога, подлежащая уплате в бюджет, в том числе:</t>
  </si>
  <si>
    <t xml:space="preserve">6.</t>
  </si>
  <si>
    <t xml:space="preserve"> Сумма налога, не поступившая в бюджет в связи с предоставлением налогоплательщикам льгот по налогу, из них:</t>
  </si>
  <si>
    <t xml:space="preserve">льгот, установленных ст.391 НК РФ</t>
  </si>
  <si>
    <t xml:space="preserve">льгот, установленных в соответствии с п.2 ст.387 НК РФ нормативными правовыми актами представительных органов муниципальных образований</t>
  </si>
  <si>
    <t xml:space="preserve">7.</t>
  </si>
  <si>
    <t xml:space="preserve">Норматив отчислений, %, в том числе:</t>
  </si>
  <si>
    <t xml:space="preserve">Бюджет округа</t>
  </si>
  <si>
    <t xml:space="preserve">%</t>
  </si>
  <si>
    <t xml:space="preserve">8.</t>
  </si>
  <si>
    <t xml:space="preserve">Сумма налога, подлежащая зачислению в бюджет, всего, в том числе:</t>
  </si>
  <si>
    <t xml:space="preserve">9.</t>
  </si>
  <si>
    <t xml:space="preserve">Уровень собираемости</t>
  </si>
  <si>
    <t xml:space="preserve">средний 2 последних</t>
  </si>
  <si>
    <t xml:space="preserve">10.</t>
  </si>
  <si>
    <t xml:space="preserve">Изменение недоимки</t>
  </si>
  <si>
    <t xml:space="preserve">5% на 01.07.2023</t>
  </si>
  <si>
    <t xml:space="preserve">11.</t>
  </si>
  <si>
    <t xml:space="preserve">Сумма налога с учетом изменения недоимки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\ _₽"/>
    <numFmt numFmtId="168" formatCode="0%"/>
    <numFmt numFmtId="169" formatCode="0.0%"/>
    <numFmt numFmtId="170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5.56"/>
    <col collapsed="false" customWidth="true" hidden="false" outlineLevel="0" max="3" min="3" style="3" width="10.71"/>
    <col collapsed="false" customWidth="true" hidden="false" outlineLevel="0" max="8" min="4" style="4" width="11.42"/>
  </cols>
  <sheetData>
    <row r="1" customFormat="false" ht="15" hidden="false" customHeight="true" outlineLevel="0" collapsed="false">
      <c r="E1" s="5"/>
      <c r="F1" s="6" t="s">
        <v>0</v>
      </c>
      <c r="G1" s="6"/>
      <c r="H1" s="6"/>
    </row>
    <row r="2" customFormat="false" ht="15" hidden="false" customHeight="false" outlineLevel="0" collapsed="false">
      <c r="E2" s="7"/>
      <c r="F2" s="8" t="s">
        <v>1</v>
      </c>
      <c r="G2" s="8"/>
      <c r="H2" s="8"/>
    </row>
    <row r="3" customFormat="false" ht="15" hidden="false" customHeight="false" outlineLevel="0" collapsed="false">
      <c r="E3" s="7"/>
      <c r="F3" s="9"/>
      <c r="G3" s="9"/>
      <c r="H3" s="9"/>
    </row>
    <row r="4" customFormat="false" ht="23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5.5" hidden="false" customHeight="true" outlineLevel="0" collapsed="false">
      <c r="A6" s="12"/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</row>
    <row r="7" customFormat="false" ht="18" hidden="false" customHeight="true" outlineLevel="0" collapsed="false">
      <c r="A7" s="14" t="s">
        <v>10</v>
      </c>
      <c r="B7" s="15" t="s">
        <v>11</v>
      </c>
      <c r="C7" s="14" t="s">
        <v>12</v>
      </c>
      <c r="D7" s="16" t="n">
        <v>13348</v>
      </c>
      <c r="E7" s="16" t="n">
        <v>13589</v>
      </c>
      <c r="F7" s="16" t="n">
        <v>13589</v>
      </c>
      <c r="G7" s="16" t="n">
        <v>13589</v>
      </c>
      <c r="H7" s="16" t="n">
        <v>13589</v>
      </c>
    </row>
    <row r="8" customFormat="false" ht="15.75" hidden="false" customHeight="true" outlineLevel="0" collapsed="false">
      <c r="A8" s="14"/>
      <c r="B8" s="15" t="s">
        <v>13</v>
      </c>
      <c r="C8" s="14" t="s">
        <v>12</v>
      </c>
      <c r="D8" s="16" t="n">
        <v>12153</v>
      </c>
      <c r="E8" s="16" t="n">
        <v>12356</v>
      </c>
      <c r="F8" s="16" t="n">
        <v>12356</v>
      </c>
      <c r="G8" s="16" t="n">
        <v>12356</v>
      </c>
      <c r="H8" s="16" t="n">
        <v>12356</v>
      </c>
    </row>
    <row r="9" customFormat="false" ht="15.75" hidden="false" customHeight="true" outlineLevel="0" collapsed="false">
      <c r="A9" s="14"/>
      <c r="B9" s="15" t="s">
        <v>14</v>
      </c>
      <c r="C9" s="14" t="s">
        <v>12</v>
      </c>
      <c r="D9" s="16" t="n">
        <v>6003</v>
      </c>
      <c r="E9" s="16" t="n">
        <v>6140</v>
      </c>
      <c r="F9" s="16" t="n">
        <v>6140</v>
      </c>
      <c r="G9" s="16" t="n">
        <v>6140</v>
      </c>
      <c r="H9" s="16" t="n">
        <v>6140</v>
      </c>
    </row>
    <row r="10" customFormat="false" ht="15.75" hidden="false" customHeight="true" outlineLevel="0" collapsed="false">
      <c r="A10" s="14" t="s">
        <v>15</v>
      </c>
      <c r="B10" s="15" t="s">
        <v>16</v>
      </c>
      <c r="C10" s="14" t="s">
        <v>12</v>
      </c>
      <c r="D10" s="16" t="n">
        <v>12284</v>
      </c>
      <c r="E10" s="16" t="n">
        <v>12600</v>
      </c>
      <c r="F10" s="16" t="n">
        <v>12600</v>
      </c>
      <c r="G10" s="16" t="n">
        <v>12600</v>
      </c>
      <c r="H10" s="16" t="n">
        <v>12600</v>
      </c>
    </row>
    <row r="11" customFormat="false" ht="15" hidden="false" customHeight="true" outlineLevel="0" collapsed="false">
      <c r="A11" s="14" t="s">
        <v>17</v>
      </c>
      <c r="B11" s="15" t="s">
        <v>18</v>
      </c>
      <c r="C11" s="14" t="s">
        <v>12</v>
      </c>
      <c r="D11" s="16" t="n">
        <v>11297</v>
      </c>
      <c r="E11" s="16" t="n">
        <v>11599</v>
      </c>
      <c r="F11" s="16" t="n">
        <v>11599</v>
      </c>
      <c r="G11" s="16" t="n">
        <v>11599</v>
      </c>
      <c r="H11" s="16" t="n">
        <v>11599</v>
      </c>
    </row>
    <row r="12" customFormat="false" ht="25.5" hidden="false" customHeight="true" outlineLevel="0" collapsed="false">
      <c r="A12" s="14"/>
      <c r="B12" s="15" t="s">
        <v>19</v>
      </c>
      <c r="C12" s="14" t="s">
        <v>12</v>
      </c>
      <c r="D12" s="16" t="n">
        <v>1054</v>
      </c>
      <c r="E12" s="16" t="n">
        <v>1041</v>
      </c>
      <c r="F12" s="16" t="n">
        <v>1041</v>
      </c>
      <c r="G12" s="16" t="n">
        <v>1041</v>
      </c>
      <c r="H12" s="16" t="n">
        <v>1041</v>
      </c>
    </row>
    <row r="13" customFormat="false" ht="42.75" hidden="false" customHeight="true" outlineLevel="0" collapsed="false">
      <c r="A13" s="14"/>
      <c r="B13" s="15" t="s">
        <v>20</v>
      </c>
      <c r="C13" s="14" t="s">
        <v>12</v>
      </c>
      <c r="D13" s="16" t="n">
        <v>1146</v>
      </c>
      <c r="E13" s="16" t="n">
        <v>1218</v>
      </c>
      <c r="F13" s="16" t="n">
        <v>1218</v>
      </c>
      <c r="G13" s="16" t="n">
        <v>1218</v>
      </c>
      <c r="H13" s="16" t="n">
        <v>1218</v>
      </c>
    </row>
    <row r="14" customFormat="false" ht="24.75" hidden="false" customHeight="true" outlineLevel="0" collapsed="false">
      <c r="A14" s="14"/>
      <c r="B14" s="15" t="s">
        <v>21</v>
      </c>
      <c r="C14" s="14" t="s">
        <v>12</v>
      </c>
      <c r="D14" s="16" t="n">
        <v>8561</v>
      </c>
      <c r="E14" s="16" t="n">
        <v>8802</v>
      </c>
      <c r="F14" s="16" t="n">
        <v>8802</v>
      </c>
      <c r="G14" s="16" t="n">
        <v>8802</v>
      </c>
      <c r="H14" s="16" t="n">
        <v>8802</v>
      </c>
    </row>
    <row r="15" customFormat="false" ht="15" hidden="false" customHeight="true" outlineLevel="0" collapsed="false">
      <c r="A15" s="14"/>
      <c r="B15" s="15" t="s">
        <v>22</v>
      </c>
      <c r="C15" s="14" t="s">
        <v>12</v>
      </c>
      <c r="D15" s="16" t="n">
        <v>536</v>
      </c>
      <c r="E15" s="16" t="n">
        <v>538</v>
      </c>
      <c r="F15" s="16" t="n">
        <v>538</v>
      </c>
      <c r="G15" s="16" t="n">
        <v>538</v>
      </c>
      <c r="H15" s="16" t="n">
        <v>538</v>
      </c>
    </row>
    <row r="16" customFormat="false" ht="16.5" hidden="false" customHeight="true" outlineLevel="0" collapsed="false">
      <c r="A16" s="14" t="s">
        <v>23</v>
      </c>
      <c r="B16" s="15" t="s">
        <v>24</v>
      </c>
      <c r="C16" s="14" t="s">
        <v>25</v>
      </c>
      <c r="D16" s="16" t="n">
        <v>4130590</v>
      </c>
      <c r="E16" s="16" t="n">
        <v>4117310</v>
      </c>
      <c r="F16" s="16" t="n">
        <f aca="false">E16*102%</f>
        <v>4199656.2</v>
      </c>
      <c r="G16" s="16" t="n">
        <f aca="false">F16*102%</f>
        <v>4283649.324</v>
      </c>
      <c r="H16" s="16" t="n">
        <f aca="false">G16*102%</f>
        <v>4369322.31048</v>
      </c>
    </row>
    <row r="17" customFormat="false" ht="16.5" hidden="true" customHeight="true" outlineLevel="0" collapsed="false">
      <c r="A17" s="14"/>
      <c r="B17" s="15" t="s">
        <v>26</v>
      </c>
      <c r="C17" s="14" t="s">
        <v>25</v>
      </c>
      <c r="D17" s="16"/>
      <c r="E17" s="16"/>
      <c r="F17" s="16" t="n">
        <f aca="false">E17*102%</f>
        <v>0</v>
      </c>
      <c r="G17" s="16" t="n">
        <f aca="false">F17*102%</f>
        <v>0</v>
      </c>
      <c r="H17" s="16" t="n">
        <f aca="false">G17*102%</f>
        <v>0</v>
      </c>
    </row>
    <row r="18" customFormat="false" ht="15" hidden="false" customHeight="true" outlineLevel="0" collapsed="false">
      <c r="A18" s="14" t="s">
        <v>27</v>
      </c>
      <c r="B18" s="15" t="s">
        <v>28</v>
      </c>
      <c r="C18" s="14" t="s">
        <v>25</v>
      </c>
      <c r="D18" s="16" t="n">
        <v>8690</v>
      </c>
      <c r="E18" s="16" t="n">
        <v>8975</v>
      </c>
      <c r="F18" s="16" t="n">
        <f aca="false">E18*102%</f>
        <v>9154.5</v>
      </c>
      <c r="G18" s="16" t="n">
        <f aca="false">F18*102%</f>
        <v>9337.59</v>
      </c>
      <c r="H18" s="16" t="n">
        <f aca="false">G18*102%</f>
        <v>9524.3418</v>
      </c>
    </row>
    <row r="19" customFormat="false" ht="25.5" hidden="false" customHeight="true" outlineLevel="0" collapsed="false">
      <c r="A19" s="14"/>
      <c r="B19" s="15" t="s">
        <v>19</v>
      </c>
      <c r="C19" s="14" t="s">
        <v>25</v>
      </c>
      <c r="D19" s="16" t="n">
        <v>4913</v>
      </c>
      <c r="E19" s="16" t="n">
        <v>5062</v>
      </c>
      <c r="F19" s="16" t="n">
        <f aca="false">E19*102%</f>
        <v>5163.24</v>
      </c>
      <c r="G19" s="16" t="n">
        <f aca="false">F19*102%</f>
        <v>5266.5048</v>
      </c>
      <c r="H19" s="16" t="n">
        <f aca="false">G19*102%</f>
        <v>5371.834896</v>
      </c>
    </row>
    <row r="20" customFormat="false" ht="39.75" hidden="false" customHeight="true" outlineLevel="0" collapsed="false">
      <c r="A20" s="14"/>
      <c r="B20" s="15" t="s">
        <v>20</v>
      </c>
      <c r="C20" s="14" t="s">
        <v>25</v>
      </c>
      <c r="D20" s="16" t="n">
        <v>322</v>
      </c>
      <c r="E20" s="16" t="n">
        <v>371</v>
      </c>
      <c r="F20" s="16" t="n">
        <f aca="false">E20*102%</f>
        <v>378.42</v>
      </c>
      <c r="G20" s="16" t="n">
        <f aca="false">F20*102%</f>
        <v>385.9884</v>
      </c>
      <c r="H20" s="16" t="n">
        <f aca="false">G20*102%</f>
        <v>393.708168</v>
      </c>
    </row>
    <row r="21" customFormat="false" ht="24.75" hidden="false" customHeight="true" outlineLevel="0" collapsed="false">
      <c r="A21" s="14"/>
      <c r="B21" s="15" t="s">
        <v>21</v>
      </c>
      <c r="C21" s="14" t="s">
        <v>25</v>
      </c>
      <c r="D21" s="16" t="n">
        <v>2592</v>
      </c>
      <c r="E21" s="16" t="n">
        <v>2632</v>
      </c>
      <c r="F21" s="16" t="n">
        <f aca="false">E21*102%</f>
        <v>2684.64</v>
      </c>
      <c r="G21" s="16" t="n">
        <f aca="false">F21*102%</f>
        <v>2738.3328</v>
      </c>
      <c r="H21" s="16" t="n">
        <f aca="false">G21*102%</f>
        <v>2793.099456</v>
      </c>
    </row>
    <row r="22" customFormat="false" ht="15.75" hidden="false" customHeight="true" outlineLevel="0" collapsed="false">
      <c r="A22" s="14"/>
      <c r="B22" s="15" t="s">
        <v>22</v>
      </c>
      <c r="C22" s="14" t="s">
        <v>25</v>
      </c>
      <c r="D22" s="16" t="n">
        <v>863</v>
      </c>
      <c r="E22" s="16" t="n">
        <v>910</v>
      </c>
      <c r="F22" s="16" t="n">
        <f aca="false">E22*102%</f>
        <v>928.2</v>
      </c>
      <c r="G22" s="16" t="n">
        <f aca="false">F22*102%</f>
        <v>946.764</v>
      </c>
      <c r="H22" s="16" t="n">
        <f aca="false">G22*102%</f>
        <v>965.69928</v>
      </c>
    </row>
    <row r="23" customFormat="false" ht="14.25" hidden="false" customHeight="true" outlineLevel="0" collapsed="false">
      <c r="A23" s="14" t="s">
        <v>29</v>
      </c>
      <c r="B23" s="15" t="s">
        <v>30</v>
      </c>
      <c r="C23" s="14" t="s">
        <v>25</v>
      </c>
      <c r="D23" s="16" t="n">
        <v>769</v>
      </c>
      <c r="E23" s="16" t="n">
        <v>789</v>
      </c>
      <c r="F23" s="16" t="n">
        <f aca="false">E23*102%</f>
        <v>804.78</v>
      </c>
      <c r="G23" s="16" t="n">
        <f aca="false">F23*102%</f>
        <v>820.8756</v>
      </c>
      <c r="H23" s="16" t="n">
        <f aca="false">G23*102%</f>
        <v>837.293112</v>
      </c>
    </row>
    <row r="24" customFormat="false" ht="16.5" hidden="false" customHeight="true" outlineLevel="0" collapsed="false">
      <c r="A24" s="14"/>
      <c r="B24" s="15" t="s">
        <v>31</v>
      </c>
      <c r="C24" s="14" t="s">
        <v>25</v>
      </c>
      <c r="D24" s="16" t="n">
        <v>0</v>
      </c>
      <c r="E24" s="16" t="n">
        <v>789</v>
      </c>
      <c r="F24" s="16" t="n">
        <f aca="false">E24*102%</f>
        <v>804.78</v>
      </c>
      <c r="G24" s="16" t="n">
        <f aca="false">F24*102%</f>
        <v>820.8756</v>
      </c>
      <c r="H24" s="16" t="n">
        <f aca="false">G24*102%</f>
        <v>837.293112</v>
      </c>
    </row>
    <row r="25" customFormat="false" ht="18.75" hidden="false" customHeight="true" outlineLevel="0" collapsed="false">
      <c r="A25" s="14"/>
      <c r="B25" s="15" t="s">
        <v>32</v>
      </c>
      <c r="C25" s="14" t="s">
        <v>25</v>
      </c>
      <c r="D25" s="16" t="n">
        <v>0</v>
      </c>
      <c r="E25" s="16" t="n">
        <v>0</v>
      </c>
      <c r="F25" s="16" t="n">
        <f aca="false">E25*102%</f>
        <v>0</v>
      </c>
      <c r="G25" s="16" t="n">
        <f aca="false">F25*102%</f>
        <v>0</v>
      </c>
      <c r="H25" s="16" t="n">
        <f aca="false">G25*102%</f>
        <v>0</v>
      </c>
    </row>
    <row r="26" customFormat="false" ht="15" hidden="false" customHeight="true" outlineLevel="0" collapsed="false">
      <c r="A26" s="14" t="s">
        <v>33</v>
      </c>
      <c r="B26" s="15" t="s">
        <v>34</v>
      </c>
      <c r="C26" s="14"/>
      <c r="D26" s="16"/>
      <c r="E26" s="16"/>
      <c r="F26" s="16"/>
      <c r="G26" s="16"/>
      <c r="H26" s="16"/>
    </row>
    <row r="27" customFormat="false" ht="19.5" hidden="false" customHeight="true" outlineLevel="0" collapsed="false">
      <c r="A27" s="14"/>
      <c r="B27" s="15" t="s">
        <v>35</v>
      </c>
      <c r="C27" s="14" t="s">
        <v>36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</row>
    <row r="28" s="17" customFormat="true" ht="18" hidden="false" customHeight="true" outlineLevel="0" collapsed="false">
      <c r="A28" s="14" t="s">
        <v>37</v>
      </c>
      <c r="B28" s="15" t="s">
        <v>38</v>
      </c>
      <c r="C28" s="14" t="s">
        <v>25</v>
      </c>
      <c r="D28" s="14" t="n">
        <v>8690</v>
      </c>
      <c r="E28" s="16" t="n">
        <f aca="false">E18</f>
        <v>8975</v>
      </c>
      <c r="F28" s="16" t="n">
        <f aca="false">F18</f>
        <v>9154.5</v>
      </c>
      <c r="G28" s="16" t="n">
        <f aca="false">G18</f>
        <v>9337.59</v>
      </c>
      <c r="H28" s="16" t="n">
        <f aca="false">H18</f>
        <v>9524.3418</v>
      </c>
    </row>
    <row r="29" customFormat="false" ht="18" hidden="false" customHeight="true" outlineLevel="0" collapsed="false">
      <c r="A29" s="14"/>
      <c r="B29" s="15" t="s">
        <v>35</v>
      </c>
      <c r="C29" s="14" t="s">
        <v>25</v>
      </c>
      <c r="D29" s="14" t="n">
        <v>8690</v>
      </c>
      <c r="E29" s="16" t="n">
        <f aca="false">E28</f>
        <v>8975</v>
      </c>
      <c r="F29" s="16" t="n">
        <f aca="false">F28</f>
        <v>9154.5</v>
      </c>
      <c r="G29" s="16" t="n">
        <f aca="false">G28</f>
        <v>9337.59</v>
      </c>
      <c r="H29" s="16" t="n">
        <f aca="false">H28</f>
        <v>9524.3418</v>
      </c>
    </row>
    <row r="30" customFormat="false" ht="18" hidden="false" customHeight="true" outlineLevel="0" collapsed="false">
      <c r="A30" s="18" t="s">
        <v>39</v>
      </c>
      <c r="B30" s="15" t="s">
        <v>40</v>
      </c>
      <c r="C30" s="14" t="s">
        <v>36</v>
      </c>
      <c r="D30" s="19" t="n">
        <v>0.97</v>
      </c>
      <c r="E30" s="19" t="n">
        <v>0.97</v>
      </c>
      <c r="F30" s="19" t="n">
        <v>0.97</v>
      </c>
      <c r="G30" s="19" t="n">
        <v>0.97</v>
      </c>
      <c r="H30" s="19" t="n">
        <v>0.97</v>
      </c>
      <c r="I30" s="20" t="s">
        <v>41</v>
      </c>
    </row>
    <row r="31" customFormat="false" ht="18" hidden="false" customHeight="true" outlineLevel="0" collapsed="false">
      <c r="A31" s="18"/>
      <c r="B31" s="15" t="s">
        <v>35</v>
      </c>
      <c r="C31" s="14" t="s">
        <v>25</v>
      </c>
      <c r="D31" s="21" t="n">
        <f aca="false">D29*D30</f>
        <v>8429.3</v>
      </c>
      <c r="E31" s="21" t="n">
        <f aca="false">E29*E30</f>
        <v>8705.75</v>
      </c>
      <c r="F31" s="21" t="n">
        <f aca="false">F29*F30</f>
        <v>8879.865</v>
      </c>
      <c r="G31" s="21" t="n">
        <f aca="false">G29*G30</f>
        <v>9057.4623</v>
      </c>
      <c r="H31" s="21" t="n">
        <f aca="false">H29*H30</f>
        <v>9238.611546</v>
      </c>
    </row>
    <row r="32" customFormat="false" ht="18" hidden="false" customHeight="true" outlineLevel="0" collapsed="false">
      <c r="A32" s="18" t="s">
        <v>42</v>
      </c>
      <c r="B32" s="15" t="s">
        <v>43</v>
      </c>
      <c r="C32" s="14" t="s">
        <v>25</v>
      </c>
      <c r="D32" s="21" t="n">
        <v>335.7</v>
      </c>
      <c r="E32" s="21" t="n">
        <v>151.5</v>
      </c>
      <c r="F32" s="21" t="n">
        <v>151.5</v>
      </c>
      <c r="G32" s="21" t="n">
        <v>151.5</v>
      </c>
      <c r="H32" s="21" t="n">
        <v>151.5</v>
      </c>
      <c r="I32" s="20" t="s">
        <v>44</v>
      </c>
    </row>
    <row r="33" customFormat="false" ht="18" hidden="false" customHeight="true" outlineLevel="0" collapsed="false">
      <c r="A33" s="18"/>
      <c r="B33" s="15" t="s">
        <v>35</v>
      </c>
      <c r="C33" s="14" t="s">
        <v>25</v>
      </c>
      <c r="D33" s="22" t="n">
        <f aca="false">D32</f>
        <v>335.7</v>
      </c>
      <c r="E33" s="22" t="n">
        <f aca="false">E32</f>
        <v>151.5</v>
      </c>
      <c r="F33" s="22" t="n">
        <f aca="false">F32</f>
        <v>151.5</v>
      </c>
      <c r="G33" s="22" t="n">
        <f aca="false">G32</f>
        <v>151.5</v>
      </c>
      <c r="H33" s="22" t="n">
        <f aca="false">H32</f>
        <v>151.5</v>
      </c>
    </row>
    <row r="34" customFormat="false" ht="18" hidden="false" customHeight="true" outlineLevel="0" collapsed="false">
      <c r="A34" s="18" t="s">
        <v>45</v>
      </c>
      <c r="B34" s="15" t="s">
        <v>46</v>
      </c>
      <c r="C34" s="14" t="s">
        <v>25</v>
      </c>
      <c r="D34" s="22" t="n">
        <f aca="false">D31+D33</f>
        <v>8765</v>
      </c>
      <c r="E34" s="22" t="n">
        <f aca="false">E31+E33</f>
        <v>8857.25</v>
      </c>
      <c r="F34" s="22" t="n">
        <f aca="false">F31+F33</f>
        <v>9031.365</v>
      </c>
      <c r="G34" s="22" t="n">
        <f aca="false">G31+G33</f>
        <v>9208.9623</v>
      </c>
      <c r="H34" s="22" t="n">
        <f aca="false">H31+H33</f>
        <v>9390.111546</v>
      </c>
    </row>
    <row r="35" customFormat="false" ht="18" hidden="false" customHeight="true" outlineLevel="0" collapsed="false">
      <c r="A35" s="18"/>
      <c r="B35" s="15" t="s">
        <v>35</v>
      </c>
      <c r="C35" s="14" t="s">
        <v>25</v>
      </c>
      <c r="D35" s="22" t="n">
        <f aca="false">D34</f>
        <v>8765</v>
      </c>
      <c r="E35" s="22" t="n">
        <f aca="false">E34</f>
        <v>8857.25</v>
      </c>
      <c r="F35" s="22" t="n">
        <f aca="false">F34</f>
        <v>9031.365</v>
      </c>
      <c r="G35" s="22" t="n">
        <f aca="false">G34</f>
        <v>9208.9623</v>
      </c>
      <c r="H35" s="22" t="n">
        <f aca="false">H34</f>
        <v>9390.111546</v>
      </c>
    </row>
    <row r="37" customFormat="false" ht="15" hidden="false" customHeight="false" outlineLevel="0" collapsed="false">
      <c r="D37" s="4" t="n">
        <v>8765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3:07:59Z</dcterms:created>
  <dc:creator>kom5</dc:creator>
  <dc:description/>
  <dc:language>en-US</dc:language>
  <cp:lastModifiedBy>kom5</cp:lastModifiedBy>
  <cp:lastPrinted>2023-10-19T02:29:59Z</cp:lastPrinted>
  <dcterms:modified xsi:type="dcterms:W3CDTF">2023-10-19T02:30:03Z</dcterms:modified>
  <cp:revision>0</cp:revision>
  <dc:subject/>
  <dc:title/>
</cp:coreProperties>
</file>