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Приложение 14</t>
  </si>
  <si>
    <t xml:space="preserve">к Пояснительной записке</t>
  </si>
  <si>
    <t xml:space="preserve">Расчет суммы налога на имущество физических лиц, зачисляемого в бюджет Шарыповского муниципального округа, на 2021 – 2023 годы</t>
  </si>
  <si>
    <t xml:space="preserve">Наименование показателя</t>
  </si>
  <si>
    <t xml:space="preserve">Единицы измерения</t>
  </si>
  <si>
    <t xml:space="preserve">2020 отчет</t>
  </si>
  <si>
    <t xml:space="preserve">2021 оценка </t>
  </si>
  <si>
    <t xml:space="preserve">2022 прогноз </t>
  </si>
  <si>
    <t xml:space="preserve">2023 прогноз </t>
  </si>
  <si>
    <t xml:space="preserve">2024 прогноз </t>
  </si>
  <si>
    <t xml:space="preserve">1. Количество налогоплательщиков, учтенных в базе данных налоговых органов, в том числе:</t>
  </si>
  <si>
    <t xml:space="preserve">ед.</t>
  </si>
  <si>
    <t xml:space="preserve">которым исчислен налог и не предоставлены налоговые льготы</t>
  </si>
  <si>
    <t xml:space="preserve">которым предоставлены налоговые льготы</t>
  </si>
  <si>
    <t xml:space="preserve">2. Количество строений, помещений и сооружений, учтенных в базе данных налоговых органов, в том числе:</t>
  </si>
  <si>
    <t xml:space="preserve">жилых домов</t>
  </si>
  <si>
    <t xml:space="preserve">жилых  помещений (квартира, комната)</t>
  </si>
  <si>
    <t xml:space="preserve">3. Количество строений, помещений и сооружений, по которым налог предъявлен к уплате, в том числе:</t>
  </si>
  <si>
    <t xml:space="preserve">объектов незавершенного строительства</t>
  </si>
  <si>
    <t xml:space="preserve">единых недвижимых комплексов</t>
  </si>
  <si>
    <t xml:space="preserve">единых недвижимых комплексов, в состав которых входит хотя бы одно жилое помещение (жилой дом)</t>
  </si>
  <si>
    <t xml:space="preserve">гаражей и машино-мест</t>
  </si>
  <si>
    <t xml:space="preserve">хозяйственных строений или сооружений, площадь каждого из которых не превышает 50 квадратных 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</t>
  </si>
  <si>
    <t xml:space="preserve">объектов налогообложения, включенных в перечень, определяемый в соответствии с пунктом 7 статьи 378.2 НК РФ</t>
  </si>
  <si>
    <t xml:space="preserve">иных строений, помещений и сооружений</t>
  </si>
  <si>
    <t xml:space="preserve">4.2 Общая кадастровая стоимость строений, помещений и сооружений, по которым предъявлен налог к уплате</t>
  </si>
  <si>
    <t xml:space="preserve">тыс. руб.</t>
  </si>
  <si>
    <t xml:space="preserve">4.2.1. Общая кадастровая стоимость строений, помещений и сооружений, по которым предъявлен налог к уплате, с учетом вычетов</t>
  </si>
  <si>
    <t xml:space="preserve">5. Сумма начисленного налога, всего, в том числе:</t>
  </si>
  <si>
    <t xml:space="preserve">6. Сумма налога, не поступившая в бюджет в связи с предоставлением налогоплательщикам льгот, из них:</t>
  </si>
  <si>
    <t xml:space="preserve">по категориям, установленным федеральным законодательством РФ</t>
  </si>
  <si>
    <t xml:space="preserve">по категориям, установленным нормативными правовыми актами представительных органов местного самоуправления</t>
  </si>
  <si>
    <t xml:space="preserve">в связи с применением специальных налоговых режимов</t>
  </si>
  <si>
    <t xml:space="preserve">7. Норматив отчислений</t>
  </si>
  <si>
    <t xml:space="preserve">Бюджет округа</t>
  </si>
  <si>
    <t xml:space="preserve">%</t>
  </si>
  <si>
    <t xml:space="preserve">8. Сумма налога, подлежащая зачислению в бюджет, всего, в том числе:</t>
  </si>
  <si>
    <t xml:space="preserve">9. Уровень собираемости</t>
  </si>
  <si>
    <t xml:space="preserve">10. Изменение недоимки</t>
  </si>
  <si>
    <t xml:space="preserve">11. Сумма налога с учетом  недоим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#,##0.0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9.14"/>
    <col collapsed="false" customWidth="true" hidden="false" outlineLevel="0" max="7" min="3" style="0" width="10.28"/>
    <col collapsed="false" customWidth="true" hidden="false" outlineLevel="0" max="13" min="13" style="0" width="11.42"/>
    <col collapsed="false" customWidth="true" hidden="false" outlineLevel="0" max="17" min="17" style="0" width="11.42"/>
    <col collapsed="false" customWidth="true" hidden="false" outlineLevel="0" max="19" min="19" style="0" width="11.42"/>
  </cols>
  <sheetData>
    <row r="1" customFormat="false" ht="15" hidden="false" customHeight="true" outlineLevel="0" collapsed="false">
      <c r="C1" s="1"/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false" outlineLevel="0" collapsed="false">
      <c r="B3" s="4"/>
    </row>
    <row r="4" customFormat="false" ht="5.25" hidden="false" customHeight="true" outlineLevel="0" collapsed="false">
      <c r="B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4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true" outlineLevel="0" collapsed="false">
      <c r="A8" s="9" t="s">
        <v>10</v>
      </c>
      <c r="B8" s="10" t="s">
        <v>11</v>
      </c>
      <c r="C8" s="11" t="n">
        <v>9857</v>
      </c>
      <c r="D8" s="11" t="n">
        <v>9751</v>
      </c>
      <c r="E8" s="11" t="n">
        <v>9751</v>
      </c>
      <c r="F8" s="11" t="n">
        <v>9751</v>
      </c>
      <c r="G8" s="11" t="n">
        <v>9751</v>
      </c>
    </row>
    <row r="9" customFormat="false" ht="12.75" hidden="false" customHeight="true" outlineLevel="0" collapsed="false">
      <c r="A9" s="9" t="s">
        <v>12</v>
      </c>
      <c r="B9" s="10" t="s">
        <v>11</v>
      </c>
      <c r="C9" s="11" t="n">
        <f aca="false">636+444+621+903+548+1585+144</f>
        <v>4881</v>
      </c>
      <c r="D9" s="11" t="n">
        <v>4872</v>
      </c>
      <c r="E9" s="11" t="n">
        <v>4872</v>
      </c>
      <c r="F9" s="11" t="n">
        <v>4872</v>
      </c>
      <c r="G9" s="11" t="n">
        <v>4872</v>
      </c>
    </row>
    <row r="10" customFormat="false" ht="12.75" hidden="false" customHeight="true" outlineLevel="0" collapsed="false">
      <c r="A10" s="9" t="s">
        <v>13</v>
      </c>
      <c r="B10" s="10" t="s">
        <v>11</v>
      </c>
      <c r="C10" s="11" t="n">
        <f aca="false">229+222+236+387+244+913+73</f>
        <v>2304</v>
      </c>
      <c r="D10" s="11" t="n">
        <v>2461</v>
      </c>
      <c r="E10" s="11" t="n">
        <v>2461</v>
      </c>
      <c r="F10" s="11" t="n">
        <v>2461</v>
      </c>
      <c r="G10" s="11" t="n">
        <v>2461</v>
      </c>
    </row>
    <row r="11" customFormat="false" ht="12.75" hidden="false" customHeight="true" outlineLevel="0" collapsed="false">
      <c r="A11" s="9" t="s">
        <v>14</v>
      </c>
      <c r="B11" s="10" t="s">
        <v>11</v>
      </c>
      <c r="C11" s="11" t="n">
        <f aca="false">609+711+515+1436+733+2454+235</f>
        <v>6693</v>
      </c>
      <c r="D11" s="11" t="n">
        <v>6677</v>
      </c>
      <c r="E11" s="11" t="n">
        <v>6677</v>
      </c>
      <c r="F11" s="11" t="n">
        <v>6677</v>
      </c>
      <c r="G11" s="11" t="n">
        <v>6677</v>
      </c>
    </row>
    <row r="12" customFormat="false" ht="12.75" hidden="false" customHeight="true" outlineLevel="0" collapsed="false">
      <c r="A12" s="9" t="s">
        <v>15</v>
      </c>
      <c r="B12" s="10" t="s">
        <v>11</v>
      </c>
      <c r="C12" s="11" t="n">
        <v>3305</v>
      </c>
      <c r="D12" s="11" t="n">
        <v>3258</v>
      </c>
      <c r="E12" s="11" t="n">
        <v>3258</v>
      </c>
      <c r="F12" s="11" t="n">
        <v>3258</v>
      </c>
      <c r="G12" s="11" t="n">
        <v>3258</v>
      </c>
    </row>
    <row r="13" customFormat="false" ht="12.75" hidden="false" customHeight="true" outlineLevel="0" collapsed="false">
      <c r="A13" s="9" t="s">
        <v>16</v>
      </c>
      <c r="B13" s="10" t="s">
        <v>11</v>
      </c>
      <c r="C13" s="11" t="n">
        <v>2379</v>
      </c>
      <c r="D13" s="11" t="n">
        <v>2403</v>
      </c>
      <c r="E13" s="11" t="n">
        <v>2403</v>
      </c>
      <c r="F13" s="11" t="n">
        <v>2403</v>
      </c>
      <c r="G13" s="11" t="n">
        <v>2403</v>
      </c>
    </row>
    <row r="14" customFormat="false" ht="12.75" hidden="false" customHeight="true" outlineLevel="0" collapsed="false">
      <c r="A14" s="9" t="s">
        <v>17</v>
      </c>
      <c r="B14" s="10" t="s">
        <v>11</v>
      </c>
      <c r="C14" s="11" t="n">
        <f aca="false">297+275+271+718+318+1148+73</f>
        <v>3100</v>
      </c>
      <c r="D14" s="11" t="n">
        <v>3142</v>
      </c>
      <c r="E14" s="11" t="n">
        <v>3142</v>
      </c>
      <c r="F14" s="11" t="n">
        <v>3142</v>
      </c>
      <c r="G14" s="11" t="n">
        <v>3142</v>
      </c>
    </row>
    <row r="15" customFormat="false" ht="12.75" hidden="false" customHeight="true" outlineLevel="0" collapsed="false">
      <c r="A15" s="9" t="s">
        <v>15</v>
      </c>
      <c r="B15" s="10" t="s">
        <v>11</v>
      </c>
      <c r="C15" s="11" t="n">
        <v>726</v>
      </c>
      <c r="D15" s="11" t="n">
        <v>748</v>
      </c>
      <c r="E15" s="11" t="n">
        <v>748</v>
      </c>
      <c r="F15" s="11" t="n">
        <v>748</v>
      </c>
      <c r="G15" s="11" t="n">
        <v>748</v>
      </c>
    </row>
    <row r="16" customFormat="false" ht="12.75" hidden="false" customHeight="true" outlineLevel="0" collapsed="false">
      <c r="A16" s="9" t="s">
        <v>16</v>
      </c>
      <c r="B16" s="10" t="s">
        <v>11</v>
      </c>
      <c r="C16" s="11" t="n">
        <v>1591</v>
      </c>
      <c r="D16" s="11" t="n">
        <v>1583</v>
      </c>
      <c r="E16" s="11" t="n">
        <v>1583</v>
      </c>
      <c r="F16" s="11" t="n">
        <v>1583</v>
      </c>
      <c r="G16" s="11" t="n">
        <v>1583</v>
      </c>
    </row>
    <row r="17" customFormat="false" ht="12.75" hidden="false" customHeight="true" outlineLevel="0" collapsed="false">
      <c r="A17" s="9" t="s">
        <v>18</v>
      </c>
      <c r="B17" s="10" t="s">
        <v>11</v>
      </c>
      <c r="C17" s="11" t="n">
        <v>4</v>
      </c>
      <c r="D17" s="11" t="n">
        <v>4</v>
      </c>
      <c r="E17" s="11" t="n">
        <v>4</v>
      </c>
      <c r="F17" s="11" t="n">
        <v>4</v>
      </c>
      <c r="G17" s="11" t="n">
        <v>4</v>
      </c>
    </row>
    <row r="18" customFormat="false" ht="12.75" hidden="false" customHeight="true" outlineLevel="0" collapsed="false">
      <c r="A18" s="9" t="s">
        <v>19</v>
      </c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true" outlineLevel="0" collapsed="false">
      <c r="A19" s="9" t="s">
        <v>20</v>
      </c>
      <c r="B19" s="9"/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3"/>
      <c r="I19" s="13"/>
    </row>
    <row r="20" customFormat="false" ht="15.75" hidden="false" customHeight="true" outlineLevel="0" collapsed="false">
      <c r="A20" s="9" t="s">
        <v>21</v>
      </c>
      <c r="B20" s="10" t="s">
        <v>11</v>
      </c>
      <c r="C20" s="11" t="n">
        <v>240</v>
      </c>
      <c r="D20" s="11" t="n">
        <v>228</v>
      </c>
      <c r="E20" s="11" t="n">
        <v>228</v>
      </c>
      <c r="F20" s="11" t="n">
        <v>228</v>
      </c>
      <c r="G20" s="11" t="n">
        <v>228</v>
      </c>
    </row>
    <row r="21" customFormat="false" ht="36" hidden="false" customHeight="true" outlineLevel="0" collapsed="false">
      <c r="A21" s="9" t="s">
        <v>22</v>
      </c>
      <c r="B21" s="10" t="s">
        <v>11</v>
      </c>
      <c r="C21" s="11" t="n">
        <v>9</v>
      </c>
      <c r="D21" s="11" t="n">
        <v>136</v>
      </c>
      <c r="E21" s="11" t="n">
        <v>136</v>
      </c>
      <c r="F21" s="11" t="n">
        <v>136</v>
      </c>
      <c r="G21" s="11" t="n">
        <v>136</v>
      </c>
    </row>
    <row r="22" customFormat="false" ht="12.75" hidden="false" customHeight="true" outlineLevel="0" collapsed="false">
      <c r="A22" s="9" t="s">
        <v>23</v>
      </c>
      <c r="B22" s="10" t="s">
        <v>1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1.25" hidden="false" customHeight="true" outlineLevel="0" collapsed="false">
      <c r="A23" s="9" t="s">
        <v>24</v>
      </c>
      <c r="B23" s="10" t="s">
        <v>11</v>
      </c>
      <c r="C23" s="11" t="n">
        <v>530</v>
      </c>
      <c r="D23" s="11" t="n">
        <v>443</v>
      </c>
      <c r="E23" s="11" t="n">
        <v>443</v>
      </c>
      <c r="F23" s="11" t="n">
        <v>443</v>
      </c>
      <c r="G23" s="11" t="n">
        <v>443</v>
      </c>
    </row>
    <row r="24" customFormat="false" ht="12" hidden="false" customHeight="true" outlineLevel="0" collapsed="false">
      <c r="A24" s="9" t="s">
        <v>25</v>
      </c>
      <c r="B24" s="10" t="s">
        <v>26</v>
      </c>
      <c r="C24" s="11" t="n">
        <f aca="false">143186+116003+130717+503007+239835+703816+38122</f>
        <v>1874686</v>
      </c>
      <c r="D24" s="14" t="n">
        <v>1981303</v>
      </c>
      <c r="E24" s="14" t="n">
        <v>1981303</v>
      </c>
      <c r="F24" s="14" t="n">
        <v>1981303</v>
      </c>
      <c r="G24" s="14" t="n">
        <v>1981303</v>
      </c>
    </row>
    <row r="25" customFormat="false" ht="12" hidden="false" customHeight="true" outlineLevel="0" collapsed="false">
      <c r="A25" s="9" t="s">
        <v>27</v>
      </c>
      <c r="B25" s="10" t="s">
        <v>26</v>
      </c>
      <c r="C25" s="11" t="n">
        <f aca="false">81235+69439+78789+376364+181914+487835+24473</f>
        <v>1300049</v>
      </c>
      <c r="D25" s="11" t="n">
        <v>1352697</v>
      </c>
      <c r="E25" s="11" t="n">
        <v>1352697</v>
      </c>
      <c r="F25" s="11" t="n">
        <v>1352697</v>
      </c>
      <c r="G25" s="11" t="n">
        <v>1352697</v>
      </c>
    </row>
    <row r="26" customFormat="false" ht="12" hidden="false" customHeight="true" outlineLevel="0" collapsed="false">
      <c r="A26" s="9" t="s">
        <v>28</v>
      </c>
      <c r="B26" s="10" t="s">
        <v>26</v>
      </c>
      <c r="C26" s="15" t="n">
        <f aca="false">95+89+96+433+187+551+53</f>
        <v>1504</v>
      </c>
      <c r="D26" s="15" t="n">
        <v>1926</v>
      </c>
      <c r="E26" s="15" t="n">
        <f aca="false">E27+E28+E29+E30+E31+E32+E33+E34</f>
        <v>2311.2</v>
      </c>
      <c r="F26" s="15" t="n">
        <f aca="false">F27+F28+F29+F30+F31+F32+F33+F34</f>
        <v>2773.44</v>
      </c>
      <c r="G26" s="15" t="n">
        <f aca="false">G27+G28+G29+G30+G31+G32+G33+G34</f>
        <v>2773.44</v>
      </c>
    </row>
    <row r="27" customFormat="false" ht="12" hidden="false" customHeight="true" outlineLevel="0" collapsed="false">
      <c r="A27" s="9" t="s">
        <v>15</v>
      </c>
      <c r="B27" s="10" t="s">
        <v>26</v>
      </c>
      <c r="C27" s="15" t="n">
        <v>389</v>
      </c>
      <c r="D27" s="15" t="n">
        <v>469</v>
      </c>
      <c r="E27" s="15" t="n">
        <f aca="false">D27*120%</f>
        <v>562.8</v>
      </c>
      <c r="F27" s="15" t="n">
        <f aca="false">E27*120%</f>
        <v>675.36</v>
      </c>
      <c r="G27" s="15" t="n">
        <f aca="false">F27</f>
        <v>675.36</v>
      </c>
    </row>
    <row r="28" customFormat="false" ht="12" hidden="false" customHeight="true" outlineLevel="0" collapsed="false">
      <c r="A28" s="9" t="s">
        <v>16</v>
      </c>
      <c r="B28" s="10" t="s">
        <v>26</v>
      </c>
      <c r="C28" s="15" t="n">
        <v>567</v>
      </c>
      <c r="D28" s="15" t="n">
        <v>640</v>
      </c>
      <c r="E28" s="15" t="n">
        <f aca="false">D28*120%</f>
        <v>768</v>
      </c>
      <c r="F28" s="15" t="n">
        <f aca="false">E28*120%</f>
        <v>921.6</v>
      </c>
      <c r="G28" s="15" t="n">
        <f aca="false">F28</f>
        <v>921.6</v>
      </c>
    </row>
    <row r="29" customFormat="false" ht="12" hidden="false" customHeight="true" outlineLevel="0" collapsed="false">
      <c r="A29" s="9" t="s">
        <v>18</v>
      </c>
      <c r="B29" s="10" t="s">
        <v>26</v>
      </c>
      <c r="C29" s="15" t="n">
        <v>0</v>
      </c>
      <c r="D29" s="15" t="n">
        <v>1</v>
      </c>
      <c r="E29" s="15" t="n">
        <f aca="false">D29*120%</f>
        <v>1.2</v>
      </c>
      <c r="F29" s="15" t="n">
        <f aca="false">E29*120%</f>
        <v>1.44</v>
      </c>
      <c r="G29" s="15" t="n">
        <f aca="false">F29</f>
        <v>1.44</v>
      </c>
    </row>
    <row r="30" customFormat="false" ht="12" hidden="false" customHeight="true" outlineLevel="0" collapsed="false">
      <c r="A30" s="9" t="s">
        <v>19</v>
      </c>
      <c r="B30" s="10" t="s">
        <v>26</v>
      </c>
      <c r="C30" s="15" t="n">
        <v>0</v>
      </c>
      <c r="D30" s="15" t="n">
        <v>0</v>
      </c>
      <c r="E30" s="15" t="n">
        <f aca="false">D30*120%</f>
        <v>0</v>
      </c>
      <c r="F30" s="15" t="n">
        <f aca="false">E30*120%</f>
        <v>0</v>
      </c>
      <c r="G30" s="15" t="n">
        <f aca="false">F30</f>
        <v>0</v>
      </c>
    </row>
    <row r="31" customFormat="false" ht="11.25" hidden="false" customHeight="true" outlineLevel="0" collapsed="false">
      <c r="A31" s="9" t="s">
        <v>21</v>
      </c>
      <c r="B31" s="10" t="s">
        <v>26</v>
      </c>
      <c r="C31" s="15" t="n">
        <v>11</v>
      </c>
      <c r="D31" s="15" t="n">
        <v>21</v>
      </c>
      <c r="E31" s="15" t="n">
        <f aca="false">D31*120%</f>
        <v>25.2</v>
      </c>
      <c r="F31" s="15" t="n">
        <f aca="false">E31*120%</f>
        <v>30.24</v>
      </c>
      <c r="G31" s="15" t="n">
        <f aca="false">F31</f>
        <v>30.24</v>
      </c>
    </row>
    <row r="32" customFormat="false" ht="36" hidden="false" customHeight="true" outlineLevel="0" collapsed="false">
      <c r="A32" s="9" t="s">
        <v>22</v>
      </c>
      <c r="B32" s="10" t="s">
        <v>26</v>
      </c>
      <c r="C32" s="15" t="n">
        <v>0</v>
      </c>
      <c r="D32" s="15" t="n">
        <v>6</v>
      </c>
      <c r="E32" s="15" t="n">
        <f aca="false">D32*120%</f>
        <v>7.2</v>
      </c>
      <c r="F32" s="15" t="n">
        <f aca="false">E32*120%</f>
        <v>8.64</v>
      </c>
      <c r="G32" s="15" t="n">
        <f aca="false">F32</f>
        <v>8.64</v>
      </c>
    </row>
    <row r="33" customFormat="false" ht="15.75" hidden="false" customHeight="true" outlineLevel="0" collapsed="false">
      <c r="A33" s="9" t="s">
        <v>23</v>
      </c>
      <c r="B33" s="10" t="s">
        <v>26</v>
      </c>
      <c r="C33" s="15" t="n">
        <v>0</v>
      </c>
      <c r="D33" s="15" t="n">
        <v>0</v>
      </c>
      <c r="E33" s="15" t="n">
        <f aca="false">D33*120%</f>
        <v>0</v>
      </c>
      <c r="F33" s="15" t="n">
        <f aca="false">E33*120%</f>
        <v>0</v>
      </c>
      <c r="G33" s="15" t="n">
        <f aca="false">F33</f>
        <v>0</v>
      </c>
    </row>
    <row r="34" customFormat="false" ht="15" hidden="false" customHeight="true" outlineLevel="0" collapsed="false">
      <c r="A34" s="9" t="s">
        <v>24</v>
      </c>
      <c r="B34" s="10" t="s">
        <v>26</v>
      </c>
      <c r="C34" s="15" t="n">
        <v>537</v>
      </c>
      <c r="D34" s="15" t="n">
        <v>789</v>
      </c>
      <c r="E34" s="15" t="n">
        <f aca="false">D34*120%</f>
        <v>946.8</v>
      </c>
      <c r="F34" s="15" t="n">
        <f aca="false">E34*120%</f>
        <v>1136.16</v>
      </c>
      <c r="G34" s="15" t="n">
        <f aca="false">F34</f>
        <v>1136.16</v>
      </c>
    </row>
    <row r="35" customFormat="false" ht="12" hidden="false" customHeight="true" outlineLevel="0" collapsed="false">
      <c r="A35" s="9" t="s">
        <v>29</v>
      </c>
      <c r="B35" s="10" t="s">
        <v>26</v>
      </c>
      <c r="C35" s="15" t="n">
        <v>847</v>
      </c>
      <c r="D35" s="16" t="n">
        <v>1052</v>
      </c>
      <c r="E35" s="15" t="n">
        <f aca="false">E36+E37+E38</f>
        <v>1260</v>
      </c>
      <c r="F35" s="15" t="n">
        <f aca="false">F36+F37+F38</f>
        <v>1512</v>
      </c>
      <c r="G35" s="15" t="n">
        <f aca="false">G36+G37+G38</f>
        <v>1814.4</v>
      </c>
    </row>
    <row r="36" customFormat="false" ht="12" hidden="false" customHeight="true" outlineLevel="0" collapsed="false">
      <c r="A36" s="9" t="s">
        <v>30</v>
      </c>
      <c r="B36" s="10" t="s">
        <v>26</v>
      </c>
      <c r="C36" s="15" t="n">
        <v>839</v>
      </c>
      <c r="D36" s="15" t="n">
        <v>1050</v>
      </c>
      <c r="E36" s="15" t="n">
        <f aca="false">D36*120%</f>
        <v>1260</v>
      </c>
      <c r="F36" s="15" t="n">
        <f aca="false">E36*120%</f>
        <v>1512</v>
      </c>
      <c r="G36" s="15" t="n">
        <f aca="false">F36*120%</f>
        <v>1814.4</v>
      </c>
    </row>
    <row r="37" customFormat="false" ht="14.25" hidden="false" customHeight="true" outlineLevel="0" collapsed="false">
      <c r="A37" s="9" t="s">
        <v>31</v>
      </c>
      <c r="B37" s="10" t="s">
        <v>26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1.25" hidden="false" customHeight="true" outlineLevel="0" collapsed="false">
      <c r="A38" s="9" t="s">
        <v>32</v>
      </c>
      <c r="B38" s="10" t="s">
        <v>26</v>
      </c>
      <c r="C38" s="15" t="n">
        <v>8</v>
      </c>
      <c r="D38" s="15" t="n">
        <v>2</v>
      </c>
      <c r="E38" s="15" t="n">
        <v>0</v>
      </c>
      <c r="F38" s="15" t="n">
        <v>0</v>
      </c>
      <c r="G38" s="15" t="n">
        <v>0</v>
      </c>
    </row>
    <row r="39" customFormat="false" ht="14.25" hidden="false" customHeight="true" outlineLevel="0" collapsed="false">
      <c r="A39" s="9" t="s">
        <v>33</v>
      </c>
      <c r="B39" s="10"/>
      <c r="C39" s="17"/>
      <c r="D39" s="17"/>
      <c r="E39" s="17"/>
      <c r="F39" s="17"/>
      <c r="G39" s="17"/>
    </row>
    <row r="40" customFormat="false" ht="13.5" hidden="false" customHeight="true" outlineLevel="0" collapsed="false">
      <c r="A40" s="9" t="s">
        <v>34</v>
      </c>
      <c r="B40" s="10" t="s">
        <v>35</v>
      </c>
      <c r="C40" s="11" t="n">
        <v>100</v>
      </c>
      <c r="D40" s="11" t="n">
        <v>100</v>
      </c>
      <c r="E40" s="11" t="n">
        <v>100</v>
      </c>
      <c r="F40" s="11" t="n">
        <v>100</v>
      </c>
      <c r="G40" s="11" t="n">
        <v>100</v>
      </c>
    </row>
    <row r="41" customFormat="false" ht="13.5" hidden="false" customHeight="true" outlineLevel="0" collapsed="false">
      <c r="A41" s="9" t="s">
        <v>36</v>
      </c>
      <c r="B41" s="10" t="s">
        <v>26</v>
      </c>
      <c r="C41" s="18" t="n">
        <f aca="false">C26</f>
        <v>1504</v>
      </c>
      <c r="D41" s="18" t="n">
        <f aca="false">D26</f>
        <v>1926</v>
      </c>
      <c r="E41" s="18" t="n">
        <f aca="false">E26</f>
        <v>2311.2</v>
      </c>
      <c r="F41" s="18" t="n">
        <f aca="false">F26</f>
        <v>2773.44</v>
      </c>
      <c r="G41" s="18" t="n">
        <f aca="false">G26</f>
        <v>2773.44</v>
      </c>
    </row>
    <row r="42" customFormat="false" ht="15.75" hidden="false" customHeight="true" outlineLevel="0" collapsed="false">
      <c r="A42" s="9" t="s">
        <v>34</v>
      </c>
      <c r="B42" s="10" t="s">
        <v>26</v>
      </c>
      <c r="C42" s="18" t="n">
        <f aca="false">C26</f>
        <v>1504</v>
      </c>
      <c r="D42" s="18" t="n">
        <f aca="false">D26</f>
        <v>1926</v>
      </c>
      <c r="E42" s="18" t="n">
        <f aca="false">E26</f>
        <v>2311.2</v>
      </c>
      <c r="F42" s="18" t="n">
        <f aca="false">F26</f>
        <v>2773.44</v>
      </c>
      <c r="G42" s="18" t="n">
        <f aca="false">G26</f>
        <v>2773.44</v>
      </c>
    </row>
    <row r="43" customFormat="false" ht="15.75" hidden="false" customHeight="true" outlineLevel="0" collapsed="false">
      <c r="A43" s="9" t="s">
        <v>37</v>
      </c>
      <c r="B43" s="10" t="s">
        <v>35</v>
      </c>
      <c r="C43" s="19" t="n">
        <v>0.86047</v>
      </c>
      <c r="D43" s="19" t="n">
        <v>0.86047</v>
      </c>
      <c r="E43" s="19" t="n">
        <v>0.86047</v>
      </c>
      <c r="F43" s="19" t="n">
        <v>0.86047</v>
      </c>
      <c r="G43" s="19" t="n">
        <v>0.86047</v>
      </c>
    </row>
    <row r="44" customFormat="false" ht="13.5" hidden="false" customHeight="true" outlineLevel="0" collapsed="false">
      <c r="A44" s="9" t="s">
        <v>34</v>
      </c>
      <c r="B44" s="10" t="s">
        <v>26</v>
      </c>
      <c r="C44" s="18" t="n">
        <f aca="false">C42*C43</f>
        <v>1294.14688</v>
      </c>
      <c r="D44" s="18" t="n">
        <f aca="false">D42*D43</f>
        <v>1657.26522</v>
      </c>
      <c r="E44" s="18" t="n">
        <f aca="false">E42*E43</f>
        <v>1988.718264</v>
      </c>
      <c r="F44" s="18" t="n">
        <f aca="false">F42*F43</f>
        <v>2386.4619168</v>
      </c>
      <c r="G44" s="18" t="n">
        <f aca="false">G42*G43</f>
        <v>2386.4619168</v>
      </c>
    </row>
    <row r="45" customFormat="false" ht="13.5" hidden="false" customHeight="true" outlineLevel="0" collapsed="false">
      <c r="A45" s="9" t="s">
        <v>38</v>
      </c>
      <c r="B45" s="10" t="s">
        <v>26</v>
      </c>
      <c r="C45" s="20" t="n">
        <v>51</v>
      </c>
      <c r="D45" s="20" t="n">
        <v>91</v>
      </c>
      <c r="E45" s="20" t="n">
        <v>37.1</v>
      </c>
      <c r="F45" s="20" t="n">
        <v>37.1</v>
      </c>
      <c r="G45" s="20" t="n">
        <v>37.1</v>
      </c>
    </row>
    <row r="46" customFormat="false" ht="13.5" hidden="false" customHeight="true" outlineLevel="0" collapsed="false">
      <c r="A46" s="9" t="s">
        <v>34</v>
      </c>
      <c r="B46" s="10" t="s">
        <v>26</v>
      </c>
      <c r="C46" s="20" t="n">
        <f aca="false">C45</f>
        <v>51</v>
      </c>
      <c r="D46" s="20" t="n">
        <f aca="false">D45</f>
        <v>91</v>
      </c>
      <c r="E46" s="20" t="n">
        <f aca="false">E45</f>
        <v>37.1</v>
      </c>
      <c r="F46" s="20" t="n">
        <f aca="false">F45</f>
        <v>37.1</v>
      </c>
      <c r="G46" s="20" t="n">
        <f aca="false">G45</f>
        <v>37.1</v>
      </c>
      <c r="M46" s="21"/>
      <c r="Q46" s="21"/>
      <c r="S46" s="21"/>
    </row>
    <row r="47" customFormat="false" ht="17.25" hidden="false" customHeight="true" outlineLevel="0" collapsed="false">
      <c r="A47" s="9" t="s">
        <v>39</v>
      </c>
      <c r="B47" s="10" t="s">
        <v>26</v>
      </c>
      <c r="C47" s="18" t="n">
        <f aca="false">C44+C45</f>
        <v>1345.14688</v>
      </c>
      <c r="D47" s="18" t="n">
        <f aca="false">D44+D45</f>
        <v>1748.26522</v>
      </c>
      <c r="E47" s="18" t="n">
        <f aca="false">E44+E45</f>
        <v>2025.818264</v>
      </c>
      <c r="F47" s="18" t="n">
        <f aca="false">F44+F45</f>
        <v>2423.5619168</v>
      </c>
      <c r="G47" s="18" t="n">
        <f aca="false">G44+G45</f>
        <v>2423.5619168</v>
      </c>
    </row>
    <row r="48" customFormat="false" ht="15" hidden="false" customHeight="false" outlineLevel="0" collapsed="false">
      <c r="A48" s="22" t="s">
        <v>34</v>
      </c>
      <c r="B48" s="23" t="s">
        <v>26</v>
      </c>
      <c r="C48" s="24" t="n">
        <f aca="false">C47</f>
        <v>1345.14688</v>
      </c>
      <c r="D48" s="24" t="n">
        <f aca="false">D47</f>
        <v>1748.26522</v>
      </c>
      <c r="E48" s="24" t="n">
        <f aca="false">E47</f>
        <v>2025.818264</v>
      </c>
      <c r="F48" s="24" t="n">
        <f aca="false">F47</f>
        <v>2423.5619168</v>
      </c>
      <c r="G48" s="24" t="n">
        <f aca="false">G47</f>
        <v>2423.5619168</v>
      </c>
    </row>
    <row r="49" s="28" customFormat="true" ht="15" hidden="false" customHeight="false" outlineLevel="0" collapsed="false">
      <c r="A49" s="25"/>
      <c r="B49" s="26"/>
      <c r="C49" s="27"/>
      <c r="D49" s="27"/>
      <c r="E49" s="27"/>
      <c r="F49" s="27"/>
      <c r="G49" s="27"/>
    </row>
    <row r="50" s="28" customFormat="true" ht="15" hidden="false" customHeight="false" outlineLevel="0" collapsed="false">
      <c r="D50" s="29"/>
    </row>
    <row r="51" s="28" customFormat="true" ht="15" hidden="false" customHeight="false" outlineLevel="0" collapsed="false"/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5" hidden="false" customHeight="false" outlineLevel="0" collapsed="false">
      <c r="A53" s="28"/>
      <c r="B53" s="28"/>
      <c r="C53" s="28"/>
      <c r="D53" s="30"/>
      <c r="E53" s="28"/>
      <c r="F53" s="28"/>
      <c r="G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</row>
  </sheetData>
  <mergeCells count="3">
    <mergeCell ref="D1:G1"/>
    <mergeCell ref="D2:G2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7:02:34Z</dcterms:created>
  <dc:creator>kom28</dc:creator>
  <dc:description/>
  <dc:language>en-US</dc:language>
  <cp:lastModifiedBy>kom4</cp:lastModifiedBy>
  <cp:lastPrinted>2021-10-21T08:51:58Z</cp:lastPrinted>
  <dcterms:modified xsi:type="dcterms:W3CDTF">2021-10-29T01:55:58Z</dcterms:modified>
  <cp:revision>0</cp:revision>
  <dc:subject/>
  <dc:title/>
</cp:coreProperties>
</file>