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16</t>
  </si>
  <si>
    <t xml:space="preserve">к Пояснительной записке </t>
  </si>
  <si>
    <t xml:space="preserve">Расчет суммы земельного налога по физическим лицам, зачисляемого в бюджет Шарыповского муниципального округа, на 2022 – 2024 годы</t>
  </si>
  <si>
    <t xml:space="preserve">Наименование показателя</t>
  </si>
  <si>
    <t xml:space="preserve">Единицы измерения</t>
  </si>
  <si>
    <t xml:space="preserve">2020 Отчет</t>
  </si>
  <si>
    <t xml:space="preserve">2021 Оценка</t>
  </si>
  <si>
    <t xml:space="preserve">2022 прогноз</t>
  </si>
  <si>
    <t xml:space="preserve">2023 прогноз</t>
  </si>
  <si>
    <t xml:space="preserve">2024 прогноз</t>
  </si>
  <si>
    <t xml:space="preserve">1.</t>
  </si>
  <si>
    <t xml:space="preserve"> Количество налогоплательщиков, в том числе:</t>
  </si>
  <si>
    <t xml:space="preserve">единиц</t>
  </si>
  <si>
    <t xml:space="preserve">которыми исчислен налог </t>
  </si>
  <si>
    <t xml:space="preserve">применяющих налоговые льготы</t>
  </si>
  <si>
    <t xml:space="preserve">2.</t>
  </si>
  <si>
    <t xml:space="preserve">Количество земельных участков, учтенных в базе данных налоговых органов </t>
  </si>
  <si>
    <t xml:space="preserve">3.</t>
  </si>
  <si>
    <t xml:space="preserve"> Количество земельных участков, в отношении которых налогоплательщиками исчислен земельный налог к уплате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 - 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 - 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в отношении прочих земельных участков</t>
  </si>
  <si>
    <t xml:space="preserve">4.</t>
  </si>
  <si>
    <t xml:space="preserve"> Налоговая база (кадастровая стоимость/нормативная цена)</t>
  </si>
  <si>
    <t xml:space="preserve">тыс. руб.</t>
  </si>
  <si>
    <t xml:space="preserve"> Налоговая база (кадастровая стоимость/нормативная цена с учетом льгот)</t>
  </si>
  <si>
    <t xml:space="preserve">5.</t>
  </si>
  <si>
    <t xml:space="preserve"> Сумма налога, подлежащая уплате в бюджет, в том числе:</t>
  </si>
  <si>
    <t xml:space="preserve">6.</t>
  </si>
  <si>
    <t xml:space="preserve"> Сумма налога, не поступившая в бюджет в связи с предоставлением налогоплательщикам льгот по налогу, из них:</t>
  </si>
  <si>
    <t xml:space="preserve">льгот, установленных ст.391 НК РФ</t>
  </si>
  <si>
    <t xml:space="preserve">льгот, установленных в соответствии с п.2 ст.387 НК РФ нормативными правовыми актами представительных органов муниципальных образований</t>
  </si>
  <si>
    <t xml:space="preserve">7.</t>
  </si>
  <si>
    <t xml:space="preserve">Норматив отчислений, %, в том числе:</t>
  </si>
  <si>
    <t xml:space="preserve">Бюджет округа</t>
  </si>
  <si>
    <t xml:space="preserve">%</t>
  </si>
  <si>
    <t xml:space="preserve">8.</t>
  </si>
  <si>
    <t xml:space="preserve">Сумма налога, подлежащая зачислению в бюджет, всего, в том числе:</t>
  </si>
  <si>
    <t xml:space="preserve">9.</t>
  </si>
  <si>
    <t xml:space="preserve">Уровень собираемости</t>
  </si>
  <si>
    <t xml:space="preserve">10.</t>
  </si>
  <si>
    <t xml:space="preserve">Изменение недоимки</t>
  </si>
  <si>
    <t xml:space="preserve">11.</t>
  </si>
  <si>
    <t xml:space="preserve">Сумма налога с учетом изменения недоимки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\ _₽"/>
    <numFmt numFmtId="168" formatCode="0%"/>
    <numFmt numFmtId="169" formatCode="0.0%"/>
    <numFmt numFmtId="170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5.56"/>
    <col collapsed="false" customWidth="true" hidden="false" outlineLevel="0" max="3" min="3" style="3" width="10.71"/>
    <col collapsed="false" customWidth="true" hidden="false" outlineLevel="0" max="8" min="4" style="4" width="11.42"/>
  </cols>
  <sheetData>
    <row r="1" customFormat="false" ht="15" hidden="false" customHeight="true" outlineLevel="0" collapsed="false">
      <c r="E1" s="5"/>
      <c r="F1" s="6" t="s">
        <v>0</v>
      </c>
      <c r="G1" s="6"/>
      <c r="H1" s="6"/>
    </row>
    <row r="2" customFormat="false" ht="15" hidden="false" customHeight="false" outlineLevel="0" collapsed="false">
      <c r="E2" s="7"/>
      <c r="F2" s="8" t="s">
        <v>1</v>
      </c>
      <c r="G2" s="8"/>
      <c r="H2" s="8"/>
    </row>
    <row r="3" customFormat="false" ht="15" hidden="false" customHeight="false" outlineLevel="0" collapsed="false">
      <c r="D3" s="7"/>
      <c r="E3" s="7"/>
    </row>
    <row r="4" customFormat="false" ht="23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5.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18" hidden="false" customHeight="true" outlineLevel="0" collapsed="false">
      <c r="A6" s="12" t="s">
        <v>10</v>
      </c>
      <c r="B6" s="13" t="s">
        <v>11</v>
      </c>
      <c r="C6" s="12" t="s">
        <v>12</v>
      </c>
      <c r="D6" s="14" t="n">
        <v>13674</v>
      </c>
      <c r="E6" s="14" t="n">
        <v>13257</v>
      </c>
      <c r="F6" s="14" t="n">
        <v>13257</v>
      </c>
      <c r="G6" s="14" t="n">
        <v>13257</v>
      </c>
      <c r="H6" s="14" t="n">
        <v>13257</v>
      </c>
    </row>
    <row r="7" customFormat="false" ht="15.75" hidden="false" customHeight="true" outlineLevel="0" collapsed="false">
      <c r="A7" s="12"/>
      <c r="B7" s="13" t="s">
        <v>13</v>
      </c>
      <c r="C7" s="12" t="s">
        <v>12</v>
      </c>
      <c r="D7" s="14" t="n">
        <v>12256</v>
      </c>
      <c r="E7" s="14" t="n">
        <v>11928</v>
      </c>
      <c r="F7" s="14" t="n">
        <v>11928</v>
      </c>
      <c r="G7" s="14" t="n">
        <v>11928</v>
      </c>
      <c r="H7" s="14" t="n">
        <v>11928</v>
      </c>
    </row>
    <row r="8" customFormat="false" ht="15.75" hidden="false" customHeight="true" outlineLevel="0" collapsed="false">
      <c r="A8" s="12"/>
      <c r="B8" s="13" t="s">
        <v>14</v>
      </c>
      <c r="C8" s="12" t="s">
        <v>12</v>
      </c>
      <c r="D8" s="14" t="n">
        <v>5603</v>
      </c>
      <c r="E8" s="14" t="n">
        <v>6021</v>
      </c>
      <c r="F8" s="14" t="n">
        <v>6021</v>
      </c>
      <c r="G8" s="14" t="n">
        <v>6021</v>
      </c>
      <c r="H8" s="14" t="n">
        <v>6021</v>
      </c>
    </row>
    <row r="9" customFormat="false" ht="15.75" hidden="false" customHeight="true" outlineLevel="0" collapsed="false">
      <c r="A9" s="12" t="s">
        <v>15</v>
      </c>
      <c r="B9" s="13" t="s">
        <v>16</v>
      </c>
      <c r="C9" s="12" t="s">
        <v>12</v>
      </c>
      <c r="D9" s="14" t="n">
        <v>12384</v>
      </c>
      <c r="E9" s="14" t="n">
        <v>12202</v>
      </c>
      <c r="F9" s="14" t="n">
        <v>12202</v>
      </c>
      <c r="G9" s="14" t="n">
        <v>12202</v>
      </c>
      <c r="H9" s="14" t="n">
        <v>12202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2" t="s">
        <v>12</v>
      </c>
      <c r="D10" s="14" t="n">
        <v>11204</v>
      </c>
      <c r="E10" s="14" t="n">
        <v>11133</v>
      </c>
      <c r="F10" s="14" t="n">
        <v>11133</v>
      </c>
      <c r="G10" s="14" t="n">
        <v>11133</v>
      </c>
      <c r="H10" s="14" t="n">
        <v>11133</v>
      </c>
    </row>
    <row r="11" customFormat="false" ht="25.5" hidden="false" customHeight="true" outlineLevel="0" collapsed="false">
      <c r="A11" s="12"/>
      <c r="B11" s="13" t="s">
        <v>19</v>
      </c>
      <c r="C11" s="12" t="s">
        <v>12</v>
      </c>
      <c r="D11" s="14" t="n">
        <v>1024</v>
      </c>
      <c r="E11" s="14" t="n">
        <v>1035</v>
      </c>
      <c r="F11" s="14" t="n">
        <v>1035</v>
      </c>
      <c r="G11" s="14" t="n">
        <v>1035</v>
      </c>
      <c r="H11" s="14" t="n">
        <v>1035</v>
      </c>
    </row>
    <row r="12" customFormat="false" ht="42.75" hidden="false" customHeight="true" outlineLevel="0" collapsed="false">
      <c r="A12" s="12"/>
      <c r="B12" s="13" t="s">
        <v>20</v>
      </c>
      <c r="C12" s="12" t="s">
        <v>12</v>
      </c>
      <c r="D12" s="14" t="n">
        <v>1086</v>
      </c>
      <c r="E12" s="14" t="n">
        <v>1093</v>
      </c>
      <c r="F12" s="14" t="n">
        <v>1093</v>
      </c>
      <c r="G12" s="14" t="n">
        <v>1093</v>
      </c>
      <c r="H12" s="14" t="n">
        <v>1093</v>
      </c>
    </row>
    <row r="13" customFormat="false" ht="24.75" hidden="false" customHeight="true" outlineLevel="0" collapsed="false">
      <c r="A13" s="12"/>
      <c r="B13" s="13" t="s">
        <v>21</v>
      </c>
      <c r="C13" s="12" t="s">
        <v>12</v>
      </c>
      <c r="D13" s="14" t="n">
        <v>8495</v>
      </c>
      <c r="E13" s="14" t="n">
        <v>8147</v>
      </c>
      <c r="F13" s="14" t="n">
        <v>8147</v>
      </c>
      <c r="G13" s="14" t="n">
        <v>8147</v>
      </c>
      <c r="H13" s="14" t="n">
        <v>8147</v>
      </c>
    </row>
    <row r="14" customFormat="false" ht="15" hidden="false" customHeight="true" outlineLevel="0" collapsed="false">
      <c r="A14" s="12"/>
      <c r="B14" s="13" t="s">
        <v>22</v>
      </c>
      <c r="C14" s="12" t="s">
        <v>12</v>
      </c>
      <c r="D14" s="14" t="n">
        <v>599</v>
      </c>
      <c r="E14" s="14" t="n">
        <v>858</v>
      </c>
      <c r="F14" s="14" t="n">
        <v>858</v>
      </c>
      <c r="G14" s="14" t="n">
        <v>858</v>
      </c>
      <c r="H14" s="14" t="n">
        <v>858</v>
      </c>
    </row>
    <row r="15" customFormat="false" ht="16.5" hidden="false" customHeight="true" outlineLevel="0" collapsed="false">
      <c r="A15" s="12" t="s">
        <v>23</v>
      </c>
      <c r="B15" s="13" t="s">
        <v>24</v>
      </c>
      <c r="C15" s="12" t="s">
        <v>25</v>
      </c>
      <c r="D15" s="14" t="n">
        <v>4063620</v>
      </c>
      <c r="E15" s="14" t="n">
        <v>4320058</v>
      </c>
      <c r="F15" s="14" t="n">
        <v>4320058</v>
      </c>
      <c r="G15" s="14" t="n">
        <v>4320058</v>
      </c>
      <c r="H15" s="14" t="n">
        <v>4320058</v>
      </c>
    </row>
    <row r="16" customFormat="false" ht="16.5" hidden="true" customHeight="true" outlineLevel="0" collapsed="false">
      <c r="A16" s="12"/>
      <c r="B16" s="13" t="s">
        <v>26</v>
      </c>
      <c r="C16" s="12" t="s">
        <v>25</v>
      </c>
      <c r="D16" s="14"/>
      <c r="E16" s="14"/>
      <c r="F16" s="14"/>
      <c r="G16" s="14"/>
      <c r="H16" s="14"/>
    </row>
    <row r="17" customFormat="false" ht="15" hidden="false" customHeight="true" outlineLevel="0" collapsed="false">
      <c r="A17" s="12" t="s">
        <v>27</v>
      </c>
      <c r="B17" s="13" t="s">
        <v>28</v>
      </c>
      <c r="C17" s="12" t="s">
        <v>25</v>
      </c>
      <c r="D17" s="14" t="n">
        <v>8355</v>
      </c>
      <c r="E17" s="14" t="n">
        <v>8535</v>
      </c>
      <c r="F17" s="14" t="n">
        <v>8535</v>
      </c>
      <c r="G17" s="14" t="n">
        <v>8535</v>
      </c>
      <c r="H17" s="14" t="n">
        <v>8535</v>
      </c>
    </row>
    <row r="18" customFormat="false" ht="25.5" hidden="false" customHeight="true" outlineLevel="0" collapsed="false">
      <c r="A18" s="12"/>
      <c r="B18" s="13" t="s">
        <v>19</v>
      </c>
      <c r="C18" s="12" t="s">
        <v>25</v>
      </c>
      <c r="D18" s="14" t="n">
        <v>4450</v>
      </c>
      <c r="E18" s="14" t="n">
        <v>4698</v>
      </c>
      <c r="F18" s="14" t="n">
        <v>4698</v>
      </c>
      <c r="G18" s="14" t="n">
        <v>4698</v>
      </c>
      <c r="H18" s="14" t="n">
        <v>4698</v>
      </c>
    </row>
    <row r="19" customFormat="false" ht="39.75" hidden="false" customHeight="true" outlineLevel="0" collapsed="false">
      <c r="A19" s="12"/>
      <c r="B19" s="13" t="s">
        <v>20</v>
      </c>
      <c r="C19" s="12" t="s">
        <v>25</v>
      </c>
      <c r="D19" s="14" t="n">
        <v>311</v>
      </c>
      <c r="E19" s="14" t="n">
        <v>303</v>
      </c>
      <c r="F19" s="14" t="n">
        <v>303</v>
      </c>
      <c r="G19" s="14" t="n">
        <v>303</v>
      </c>
      <c r="H19" s="14" t="n">
        <v>303</v>
      </c>
    </row>
    <row r="20" customFormat="false" ht="24.75" hidden="false" customHeight="true" outlineLevel="0" collapsed="false">
      <c r="A20" s="12"/>
      <c r="B20" s="13" t="s">
        <v>21</v>
      </c>
      <c r="C20" s="12" t="s">
        <v>25</v>
      </c>
      <c r="D20" s="14" t="n">
        <v>2611</v>
      </c>
      <c r="E20" s="14" t="n">
        <v>2516</v>
      </c>
      <c r="F20" s="14" t="n">
        <v>2516</v>
      </c>
      <c r="G20" s="14" t="n">
        <v>2516</v>
      </c>
      <c r="H20" s="14" t="n">
        <v>2516</v>
      </c>
    </row>
    <row r="21" customFormat="false" ht="15.75" hidden="false" customHeight="true" outlineLevel="0" collapsed="false">
      <c r="A21" s="12"/>
      <c r="B21" s="13" t="s">
        <v>22</v>
      </c>
      <c r="C21" s="12" t="s">
        <v>25</v>
      </c>
      <c r="D21" s="14" t="n">
        <v>983</v>
      </c>
      <c r="E21" s="14" t="n">
        <v>1018</v>
      </c>
      <c r="F21" s="14" t="n">
        <v>1018</v>
      </c>
      <c r="G21" s="14" t="n">
        <v>1018</v>
      </c>
      <c r="H21" s="14" t="n">
        <v>1018</v>
      </c>
    </row>
    <row r="22" customFormat="false" ht="14.25" hidden="false" customHeight="true" outlineLevel="0" collapsed="false">
      <c r="A22" s="12" t="s">
        <v>29</v>
      </c>
      <c r="B22" s="13" t="s">
        <v>30</v>
      </c>
      <c r="C22" s="12" t="s">
        <v>25</v>
      </c>
      <c r="D22" s="14" t="n">
        <v>832</v>
      </c>
      <c r="E22" s="14" t="n">
        <v>887</v>
      </c>
      <c r="F22" s="14" t="n">
        <v>887</v>
      </c>
      <c r="G22" s="14" t="n">
        <v>887</v>
      </c>
      <c r="H22" s="14" t="n">
        <v>887</v>
      </c>
    </row>
    <row r="23" customFormat="false" ht="16.5" hidden="false" customHeight="true" outlineLevel="0" collapsed="false">
      <c r="A23" s="12"/>
      <c r="B23" s="13" t="s">
        <v>31</v>
      </c>
      <c r="C23" s="12" t="s">
        <v>25</v>
      </c>
      <c r="D23" s="14" t="n">
        <v>721</v>
      </c>
      <c r="E23" s="14" t="n">
        <v>832</v>
      </c>
      <c r="F23" s="14" t="n">
        <v>832</v>
      </c>
      <c r="G23" s="14" t="n">
        <v>832</v>
      </c>
      <c r="H23" s="14" t="n">
        <v>832</v>
      </c>
    </row>
    <row r="24" customFormat="false" ht="18.75" hidden="false" customHeight="true" outlineLevel="0" collapsed="false">
      <c r="A24" s="12"/>
      <c r="B24" s="13" t="s">
        <v>32</v>
      </c>
      <c r="C24" s="12" t="s">
        <v>25</v>
      </c>
      <c r="D24" s="14" t="n">
        <v>111</v>
      </c>
      <c r="E24" s="14" t="n">
        <v>55</v>
      </c>
      <c r="F24" s="14" t="n">
        <v>55</v>
      </c>
      <c r="G24" s="14" t="n">
        <v>55</v>
      </c>
      <c r="H24" s="14" t="n">
        <v>55</v>
      </c>
    </row>
    <row r="25" customFormat="false" ht="15" hidden="false" customHeight="true" outlineLevel="0" collapsed="false">
      <c r="A25" s="12" t="s">
        <v>33</v>
      </c>
      <c r="B25" s="13" t="s">
        <v>34</v>
      </c>
      <c r="C25" s="12"/>
      <c r="D25" s="14"/>
      <c r="E25" s="14"/>
      <c r="F25" s="14"/>
      <c r="G25" s="14"/>
      <c r="H25" s="14"/>
    </row>
    <row r="26" customFormat="false" ht="19.5" hidden="false" customHeight="true" outlineLevel="0" collapsed="false">
      <c r="A26" s="12"/>
      <c r="B26" s="13" t="s">
        <v>35</v>
      </c>
      <c r="C26" s="12" t="s">
        <v>36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</row>
    <row r="27" s="15" customFormat="true" ht="18" hidden="false" customHeight="true" outlineLevel="0" collapsed="false">
      <c r="A27" s="12" t="s">
        <v>37</v>
      </c>
      <c r="B27" s="13" t="s">
        <v>38</v>
      </c>
      <c r="C27" s="12" t="s">
        <v>25</v>
      </c>
      <c r="D27" s="12"/>
      <c r="E27" s="12"/>
      <c r="F27" s="12"/>
      <c r="G27" s="12"/>
      <c r="H27" s="12"/>
    </row>
    <row r="28" customFormat="false" ht="18" hidden="false" customHeight="true" outlineLevel="0" collapsed="false">
      <c r="A28" s="12"/>
      <c r="B28" s="13" t="s">
        <v>35</v>
      </c>
      <c r="C28" s="12" t="s">
        <v>25</v>
      </c>
      <c r="D28" s="12" t="n">
        <f aca="false">D17</f>
        <v>8355</v>
      </c>
      <c r="E28" s="12" t="n">
        <f aca="false">E17</f>
        <v>8535</v>
      </c>
      <c r="F28" s="12" t="n">
        <f aca="false">F17</f>
        <v>8535</v>
      </c>
      <c r="G28" s="12" t="n">
        <f aca="false">G17</f>
        <v>8535</v>
      </c>
      <c r="H28" s="12" t="n">
        <f aca="false">H17</f>
        <v>8535</v>
      </c>
    </row>
    <row r="29" customFormat="false" ht="18" hidden="false" customHeight="true" outlineLevel="0" collapsed="false">
      <c r="A29" s="16" t="s">
        <v>39</v>
      </c>
      <c r="B29" s="13" t="s">
        <v>40</v>
      </c>
      <c r="C29" s="12" t="s">
        <v>36</v>
      </c>
      <c r="D29" s="17" t="n">
        <v>0.9456</v>
      </c>
      <c r="E29" s="17" t="n">
        <v>0.9456</v>
      </c>
      <c r="F29" s="18" t="n">
        <v>0.96</v>
      </c>
      <c r="G29" s="18" t="n">
        <v>0.96</v>
      </c>
      <c r="H29" s="18" t="n">
        <v>0.96</v>
      </c>
    </row>
    <row r="30" customFormat="false" ht="18" hidden="false" customHeight="true" outlineLevel="0" collapsed="false">
      <c r="A30" s="16"/>
      <c r="B30" s="13" t="s">
        <v>35</v>
      </c>
      <c r="C30" s="12" t="s">
        <v>25</v>
      </c>
      <c r="D30" s="19" t="n">
        <f aca="false">D28*D29</f>
        <v>7900.488</v>
      </c>
      <c r="E30" s="19" t="n">
        <f aca="false">E28*E29</f>
        <v>8070.696</v>
      </c>
      <c r="F30" s="19" t="n">
        <f aca="false">F28*F29</f>
        <v>8193.6</v>
      </c>
      <c r="G30" s="19" t="n">
        <f aca="false">G28*G29</f>
        <v>8193.6</v>
      </c>
      <c r="H30" s="19" t="n">
        <f aca="false">H28*H29</f>
        <v>8193.6</v>
      </c>
    </row>
    <row r="31" customFormat="false" ht="18" hidden="false" customHeight="true" outlineLevel="0" collapsed="false">
      <c r="A31" s="16" t="s">
        <v>41</v>
      </c>
      <c r="B31" s="13" t="s">
        <v>42</v>
      </c>
      <c r="C31" s="12" t="s">
        <v>25</v>
      </c>
      <c r="D31" s="19" t="n">
        <v>638.6</v>
      </c>
      <c r="E31" s="19" t="n">
        <v>522.7</v>
      </c>
      <c r="F31" s="19" t="n">
        <v>143</v>
      </c>
      <c r="G31" s="19" t="n">
        <v>143</v>
      </c>
      <c r="H31" s="19" t="n">
        <v>143</v>
      </c>
    </row>
    <row r="32" customFormat="false" ht="18" hidden="false" customHeight="true" outlineLevel="0" collapsed="false">
      <c r="A32" s="16"/>
      <c r="B32" s="13" t="s">
        <v>35</v>
      </c>
      <c r="C32" s="12" t="s">
        <v>25</v>
      </c>
      <c r="D32" s="20" t="n">
        <f aca="false">D31</f>
        <v>638.6</v>
      </c>
      <c r="E32" s="20" t="n">
        <f aca="false">E31</f>
        <v>522.7</v>
      </c>
      <c r="F32" s="20" t="n">
        <f aca="false">F31</f>
        <v>143</v>
      </c>
      <c r="G32" s="20" t="n">
        <f aca="false">G31</f>
        <v>143</v>
      </c>
      <c r="H32" s="20" t="n">
        <f aca="false">H31</f>
        <v>143</v>
      </c>
    </row>
    <row r="33" customFormat="false" ht="18" hidden="false" customHeight="true" outlineLevel="0" collapsed="false">
      <c r="A33" s="16" t="s">
        <v>43</v>
      </c>
      <c r="B33" s="13" t="s">
        <v>44</v>
      </c>
      <c r="C33" s="12" t="s">
        <v>25</v>
      </c>
      <c r="D33" s="20" t="n">
        <f aca="false">D30+D32</f>
        <v>8539.088</v>
      </c>
      <c r="E33" s="20" t="n">
        <f aca="false">E30+E32</f>
        <v>8593.396</v>
      </c>
      <c r="F33" s="20" t="n">
        <f aca="false">F30+F32</f>
        <v>8336.6</v>
      </c>
      <c r="G33" s="20" t="n">
        <f aca="false">G30+G32</f>
        <v>8336.6</v>
      </c>
      <c r="H33" s="20" t="n">
        <f aca="false">H30+H32</f>
        <v>8336.6</v>
      </c>
    </row>
    <row r="34" customFormat="false" ht="18" hidden="false" customHeight="true" outlineLevel="0" collapsed="false">
      <c r="A34" s="16"/>
      <c r="B34" s="13" t="s">
        <v>35</v>
      </c>
      <c r="C34" s="12" t="s">
        <v>25</v>
      </c>
      <c r="D34" s="20" t="n">
        <f aca="false">D33</f>
        <v>8539.088</v>
      </c>
      <c r="E34" s="20" t="n">
        <f aca="false">E33</f>
        <v>8593.396</v>
      </c>
      <c r="F34" s="20" t="n">
        <f aca="false">F33</f>
        <v>8336.6</v>
      </c>
      <c r="G34" s="20" t="n">
        <f aca="false">G33</f>
        <v>8336.6</v>
      </c>
      <c r="H34" s="20" t="n">
        <f aca="false">H33</f>
        <v>8336.6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07:59Z</dcterms:created>
  <dc:creator>kom5</dc:creator>
  <dc:description/>
  <dc:language>en-US</dc:language>
  <cp:lastModifiedBy>kom4</cp:lastModifiedBy>
  <cp:lastPrinted>2020-09-23T02:49:28Z</cp:lastPrinted>
  <dcterms:modified xsi:type="dcterms:W3CDTF">2021-10-29T01:56:22Z</dcterms:modified>
  <cp:revision>0</cp:revision>
  <dc:subject/>
  <dc:title/>
</cp:coreProperties>
</file>