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62328261.22</v>
      </c>
      <c r="F7" s="23" t="n">
        <f aca="false">+F15</f>
        <v>-106077040.06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2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62328261.22</v>
      </c>
      <c r="F15" s="23" t="n">
        <f aca="false">+F16</f>
        <v>-106077040.06</v>
      </c>
      <c r="G15" s="19" t="s">
        <v>11</v>
      </c>
    </row>
    <row r="16" customFormat="false" ht="34.2" hidden="false" customHeight="tru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32" t="n">
        <f aca="false">+E21+E17</f>
        <v>62328261.22</v>
      </c>
      <c r="F16" s="32" t="n">
        <f aca="false">+F17+F21</f>
        <v>-106077040.06</v>
      </c>
      <c r="G16" s="19" t="s">
        <v>11</v>
      </c>
    </row>
    <row r="17" customFormat="false" ht="28.8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32" t="n">
        <v>-1349633103.55</v>
      </c>
      <c r="F17" s="32" t="n">
        <v>-686582078.04</v>
      </c>
      <c r="G17" s="19" t="s">
        <v>11</v>
      </c>
    </row>
    <row r="18" customFormat="false" ht="31.8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32" t="n">
        <v>-1349633103.55</v>
      </c>
      <c r="F18" s="32" t="n">
        <v>-686582078.04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32" t="n">
        <v>-1349633103.55</v>
      </c>
      <c r="F19" s="32" t="n">
        <v>-686582078.04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32" t="n">
        <v>-1349633103.55</v>
      </c>
      <c r="F20" s="32" t="n">
        <v>-686582078.04</v>
      </c>
      <c r="G20" s="19" t="s">
        <v>11</v>
      </c>
    </row>
    <row r="21" customFormat="false" ht="26.4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32" t="n">
        <v>1411961364.77</v>
      </c>
      <c r="F21" s="32" t="n">
        <v>580505037.98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32" t="n">
        <v>1411961364.77</v>
      </c>
      <c r="F22" s="32" t="n">
        <v>580505037.98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32" t="n">
        <v>1411961364.77</v>
      </c>
      <c r="F23" s="32" t="n">
        <v>580505037.98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32" t="n">
        <v>1411961364.77</v>
      </c>
      <c r="F24" s="32" t="n">
        <v>580505037.98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8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4-04-16T01:58:21Z</cp:lastPrinted>
  <dcterms:modified xsi:type="dcterms:W3CDTF">2024-07-15T04:06:52Z</dcterms:modified>
  <cp:revision>0</cp:revision>
  <dc:subject/>
  <dc:title/>
</cp:coreProperties>
</file>