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Информация Администрации Шарыповского муниципального округа о ходе исполнения бюджета округа                                            за  1 полугодие 2022 год</t>
  </si>
  <si>
    <t xml:space="preserve">Сведения о ходе исполнения бюджета округа за 1 полугодие  2022 год и сравнение с соответствующим периодом 2021 года  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2021 год</t>
  </si>
  <si>
    <t xml:space="preserve">2022 год</t>
  </si>
  <si>
    <t xml:space="preserve">2022/2021</t>
  </si>
  <si>
    <t xml:space="preserve">Исполнено                      за год</t>
  </si>
  <si>
    <t xml:space="preserve">Исполнено                            за 1 полугодие         </t>
  </si>
  <si>
    <t xml:space="preserve">План </t>
  </si>
  <si>
    <t xml:space="preserve">Исполнено      </t>
  </si>
  <si>
    <t xml:space="preserve">Исполнение плана года, %</t>
  </si>
  <si>
    <t xml:space="preserve">Отклонение факта периода </t>
  </si>
  <si>
    <t xml:space="preserve">Темп роста периода, % </t>
  </si>
  <si>
    <t xml:space="preserve">8=6-4</t>
  </si>
  <si>
    <t xml:space="preserve">9=6/4</t>
  </si>
  <si>
    <t xml:space="preserve">Доходы: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00000 00 0000 000</t>
  </si>
  <si>
    <t xml:space="preserve">Налог на товары (работы, услуги),реализуемые на территории Российской Федерации</t>
  </si>
  <si>
    <t xml:space="preserve">000 1 0300000 00 0000 000</t>
  </si>
  <si>
    <t xml:space="preserve">Налоги на совокупный доход</t>
  </si>
  <si>
    <t xml:space="preserve">000 1 05 00000 00 0000 000</t>
  </si>
  <si>
    <t xml:space="preserve">Налог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 1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Итого доходов</t>
  </si>
  <si>
    <t xml:space="preserve">Расходы</t>
  </si>
  <si>
    <t xml:space="preserve">План на 2021 год</t>
  </si>
  <si>
    <t xml:space="preserve">Исполнено                   за  1 полугодие        2021 года</t>
  </si>
  <si>
    <t xml:space="preserve">План на               2022 год</t>
  </si>
  <si>
    <t xml:space="preserve">Исполнено         за  1 полугодие 2022 года</t>
  </si>
  <si>
    <t xml:space="preserve">Общегосударственные расход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Резервные фонды</t>
  </si>
  <si>
    <t xml:space="preserve">000 0111 0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 000 00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Национальная экономика</t>
  </si>
  <si>
    <t xml:space="preserve">000 0400 0000000 000 000</t>
  </si>
  <si>
    <t xml:space="preserve">Сельское хозяйство и рыболовство</t>
  </si>
  <si>
    <t xml:space="preserve">000 0405 0000000 000 000</t>
  </si>
  <si>
    <t xml:space="preserve">Водное хозяйство</t>
  </si>
  <si>
    <t xml:space="preserve">000 0406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Связь и информатика</t>
  </si>
  <si>
    <t xml:space="preserve">000 0410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Другие вопросы в области охраны окружающей среды</t>
  </si>
  <si>
    <t xml:space="preserve">000 0605 0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ение</t>
  </si>
  <si>
    <t xml:space="preserve">000 0900 0000000 000 000</t>
  </si>
  <si>
    <t xml:space="preserve">Другие вопросы в области здравоохранения</t>
  </si>
  <si>
    <t xml:space="preserve">000 0909 0000000 000 000</t>
  </si>
  <si>
    <t xml:space="preserve">Социальная политика</t>
  </si>
  <si>
    <t xml:space="preserve">000 1000 000000 0000 000</t>
  </si>
  <si>
    <t xml:space="preserve">Пенсионное обеспечение</t>
  </si>
  <si>
    <t xml:space="preserve">000 1001 000000 0000 000</t>
  </si>
  <si>
    <t xml:space="preserve">Социальное обеспечение населения</t>
  </si>
  <si>
    <t xml:space="preserve">000 1003 000000 0000 000</t>
  </si>
  <si>
    <t xml:space="preserve">Охрана семьи и детства</t>
  </si>
  <si>
    <t xml:space="preserve">000 1004 000000 0000 000</t>
  </si>
  <si>
    <t xml:space="preserve">Другие вопросы в области социальной политики</t>
  </si>
  <si>
    <t xml:space="preserve">000 1006 000000 0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Обслуживание государственного и муниципального долга</t>
  </si>
  <si>
    <t xml:space="preserve">000 1300 0000000000 00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#,##0.0"/>
    <numFmt numFmtId="167" formatCode="@"/>
    <numFmt numFmtId="168" formatCode="0.00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55"/>
    <col collapsed="false" customWidth="true" hidden="false" outlineLevel="0" max="3" min="3" style="0" width="23.66"/>
    <col collapsed="false" customWidth="true" hidden="false" outlineLevel="0" max="4" min="4" style="0" width="16.43"/>
    <col collapsed="false" customWidth="true" hidden="false" outlineLevel="0" max="5" min="5" style="0" width="17.43"/>
    <col collapsed="false" customWidth="true" hidden="false" outlineLevel="0" max="6" min="6" style="0" width="12.43"/>
    <col collapsed="false" customWidth="true" hidden="false" outlineLevel="0" max="7" min="7" style="0" width="14.99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true" hidden="false" outlineLevel="0" max="10" min="10" style="0" width="10.55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4.4" hidden="false" customHeight="false" outlineLevel="0" collapsed="false">
      <c r="B2" s="2"/>
      <c r="C2" s="2"/>
      <c r="D2" s="2"/>
      <c r="E2" s="2"/>
      <c r="F2" s="2"/>
    </row>
    <row r="3" customFormat="false" ht="14.4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B4" s="4"/>
      <c r="C4" s="5"/>
      <c r="D4" s="5"/>
      <c r="E4" s="5"/>
      <c r="F4" s="6"/>
    </row>
    <row r="5" customFormat="false" ht="14.4" hidden="false" customHeight="false" outlineLevel="0" collapsed="false">
      <c r="B5" s="2"/>
      <c r="C5" s="2"/>
      <c r="D5" s="2"/>
      <c r="E5" s="7"/>
      <c r="F5" s="8"/>
      <c r="G5" s="9"/>
      <c r="J5" s="9" t="s">
        <v>2</v>
      </c>
    </row>
    <row r="6" customFormat="false" ht="15.6" hidden="false" customHeight="true" outlineLevel="0" collapsed="false">
      <c r="B6" s="10" t="s">
        <v>3</v>
      </c>
      <c r="C6" s="11" t="s">
        <v>4</v>
      </c>
      <c r="D6" s="12" t="s">
        <v>5</v>
      </c>
      <c r="E6" s="12"/>
      <c r="F6" s="13" t="s">
        <v>6</v>
      </c>
      <c r="G6" s="13"/>
      <c r="H6" s="13"/>
      <c r="I6" s="14" t="s">
        <v>7</v>
      </c>
      <c r="J6" s="14"/>
    </row>
    <row r="7" customFormat="false" ht="26.4" hidden="false" customHeight="false" outlineLevel="0" collapsed="false">
      <c r="B7" s="10"/>
      <c r="C7" s="11"/>
      <c r="D7" s="15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6" t="s">
        <v>13</v>
      </c>
      <c r="J7" s="16" t="s">
        <v>14</v>
      </c>
    </row>
    <row r="8" customFormat="false" ht="14.4" hidden="false" customHeight="false" outlineLevel="0" collapsed="false">
      <c r="B8" s="17" t="n">
        <v>1</v>
      </c>
      <c r="C8" s="13" t="n">
        <v>2</v>
      </c>
      <c r="D8" s="15" t="n">
        <v>3</v>
      </c>
      <c r="E8" s="11" t="n">
        <v>4</v>
      </c>
      <c r="F8" s="11" t="n">
        <v>5</v>
      </c>
      <c r="G8" s="11" t="n">
        <v>6</v>
      </c>
      <c r="H8" s="14" t="n">
        <v>7</v>
      </c>
      <c r="I8" s="18" t="s">
        <v>15</v>
      </c>
      <c r="J8" s="16" t="s">
        <v>16</v>
      </c>
    </row>
    <row r="9" customFormat="false" ht="15.6" hidden="false" customHeight="false" outlineLevel="0" collapsed="false">
      <c r="B9" s="19" t="s">
        <v>17</v>
      </c>
      <c r="C9" s="19"/>
      <c r="D9" s="19"/>
      <c r="E9" s="19"/>
      <c r="F9" s="19"/>
      <c r="G9" s="19"/>
      <c r="H9" s="19"/>
      <c r="I9" s="19"/>
      <c r="J9" s="19"/>
    </row>
    <row r="10" customFormat="false" ht="14.4" hidden="false" customHeight="false" outlineLevel="0" collapsed="false">
      <c r="B10" s="20" t="s">
        <v>18</v>
      </c>
      <c r="C10" s="13" t="s">
        <v>19</v>
      </c>
      <c r="D10" s="21" t="n">
        <f aca="false">SUM(D11:D22)</f>
        <v>327219.14</v>
      </c>
      <c r="E10" s="21" t="n">
        <f aca="false">SUM(E11:E22)</f>
        <v>177185.69</v>
      </c>
      <c r="F10" s="21" t="n">
        <f aca="false">SUM(F11:F22)</f>
        <v>446428.69</v>
      </c>
      <c r="G10" s="21" t="n">
        <f aca="false">SUM(G11:G22)</f>
        <v>238318.09</v>
      </c>
      <c r="H10" s="21" t="n">
        <f aca="false">+G10/F10*100</f>
        <v>53.383237981412</v>
      </c>
      <c r="I10" s="21" t="n">
        <f aca="false">+G10-E10</f>
        <v>61132.4</v>
      </c>
      <c r="J10" s="21" t="n">
        <f aca="false">+G10/E10*100</f>
        <v>134.501883306716</v>
      </c>
    </row>
    <row r="11" customFormat="false" ht="14.4" hidden="false" customHeight="false" outlineLevel="0" collapsed="false">
      <c r="B11" s="22" t="s">
        <v>20</v>
      </c>
      <c r="C11" s="13" t="s">
        <v>21</v>
      </c>
      <c r="D11" s="23" t="n">
        <v>234954.44</v>
      </c>
      <c r="E11" s="23" t="n">
        <v>128720.27</v>
      </c>
      <c r="F11" s="21" t="n">
        <v>362013.9</v>
      </c>
      <c r="G11" s="23" t="n">
        <v>174356.88</v>
      </c>
      <c r="H11" s="21" t="n">
        <f aca="false">+G11/F11*100</f>
        <v>48.1630346238086</v>
      </c>
      <c r="I11" s="21" t="n">
        <f aca="false">+G11-E11</f>
        <v>45636.61</v>
      </c>
      <c r="J11" s="21" t="n">
        <f aca="false">+G11/E11*100</f>
        <v>135.454097478198</v>
      </c>
    </row>
    <row r="12" customFormat="false" ht="40.2" hidden="false" customHeight="false" outlineLevel="0" collapsed="false">
      <c r="B12" s="24" t="s">
        <v>22</v>
      </c>
      <c r="C12" s="12" t="s">
        <v>23</v>
      </c>
      <c r="D12" s="23" t="n">
        <v>2895.69</v>
      </c>
      <c r="E12" s="23" t="n">
        <v>1336.56</v>
      </c>
      <c r="F12" s="21" t="n">
        <v>5869.6</v>
      </c>
      <c r="G12" s="23" t="n">
        <v>3178.8</v>
      </c>
      <c r="H12" s="21" t="n">
        <f aca="false">+G12/F12*100</f>
        <v>54.1570124028895</v>
      </c>
      <c r="I12" s="21" t="n">
        <f aca="false">+G12-E12</f>
        <v>1842.24</v>
      </c>
      <c r="J12" s="21" t="n">
        <f aca="false">+G12/E12*100</f>
        <v>237.834440653618</v>
      </c>
    </row>
    <row r="13" customFormat="false" ht="14.4" hidden="false" customHeight="false" outlineLevel="0" collapsed="false">
      <c r="B13" s="22" t="s">
        <v>24</v>
      </c>
      <c r="C13" s="13" t="s">
        <v>25</v>
      </c>
      <c r="D13" s="23" t="n">
        <v>25637.79</v>
      </c>
      <c r="E13" s="23" t="n">
        <v>18513.7</v>
      </c>
      <c r="F13" s="21" t="n">
        <v>15205.9</v>
      </c>
      <c r="G13" s="23" t="n">
        <v>16285.65</v>
      </c>
      <c r="H13" s="21" t="n">
        <f aca="false">+G13/F13*100</f>
        <v>107.100862165344</v>
      </c>
      <c r="I13" s="21" t="n">
        <f aca="false">+G13-E13</f>
        <v>-2228.05</v>
      </c>
      <c r="J13" s="21" t="n">
        <f aca="false">+G13/E13*100</f>
        <v>87.9653985967149</v>
      </c>
    </row>
    <row r="14" customFormat="false" ht="18.6" hidden="false" customHeight="true" outlineLevel="0" collapsed="false">
      <c r="B14" s="22" t="s">
        <v>26</v>
      </c>
      <c r="C14" s="13" t="s">
        <v>27</v>
      </c>
      <c r="D14" s="23" t="n">
        <v>20291.48</v>
      </c>
      <c r="E14" s="23" t="n">
        <v>6408.73</v>
      </c>
      <c r="F14" s="21" t="n">
        <v>21224.5</v>
      </c>
      <c r="G14" s="23" t="n">
        <v>6725.73</v>
      </c>
      <c r="H14" s="21" t="n">
        <f aca="false">+G14/F14*100</f>
        <v>31.6885203420575</v>
      </c>
      <c r="I14" s="21" t="n">
        <f aca="false">+G14-E14</f>
        <v>317</v>
      </c>
      <c r="J14" s="21" t="n">
        <f aca="false">+G14/E14*100</f>
        <v>104.946377831489</v>
      </c>
    </row>
    <row r="15" customFormat="false" ht="14.4" hidden="false" customHeight="false" outlineLevel="0" collapsed="false">
      <c r="B15" s="22" t="s">
        <v>28</v>
      </c>
      <c r="C15" s="13" t="s">
        <v>29</v>
      </c>
      <c r="D15" s="23" t="n">
        <v>144.39</v>
      </c>
      <c r="E15" s="23" t="n">
        <v>51.55</v>
      </c>
      <c r="F15" s="21" t="n">
        <v>17</v>
      </c>
      <c r="G15" s="23" t="n">
        <v>22.93</v>
      </c>
      <c r="H15" s="21" t="n">
        <f aca="false">+G15/F15*100</f>
        <v>134.882352941176</v>
      </c>
      <c r="I15" s="21" t="n">
        <f aca="false">+G15-E15</f>
        <v>-28.62</v>
      </c>
      <c r="J15" s="21" t="n">
        <f aca="false">+G15/E15*100</f>
        <v>44.4810863239573</v>
      </c>
    </row>
    <row r="16" customFormat="false" ht="39.6" hidden="false" customHeight="false" outlineLevel="0" collapsed="false">
      <c r="B16" s="25" t="s">
        <v>30</v>
      </c>
      <c r="C16" s="12" t="s">
        <v>31</v>
      </c>
      <c r="D16" s="21" t="n">
        <v>0</v>
      </c>
      <c r="E16" s="21" t="n">
        <v>0</v>
      </c>
      <c r="F16" s="21"/>
      <c r="G16" s="21"/>
      <c r="H16" s="21"/>
      <c r="I16" s="21" t="n">
        <f aca="false">+G16-E16</f>
        <v>0</v>
      </c>
      <c r="J16" s="21"/>
    </row>
    <row r="17" customFormat="false" ht="43.2" hidden="false" customHeight="true" outlineLevel="0" collapsed="false">
      <c r="B17" s="26" t="s">
        <v>32</v>
      </c>
      <c r="C17" s="12" t="s">
        <v>33</v>
      </c>
      <c r="D17" s="21" t="n">
        <v>21312.05</v>
      </c>
      <c r="E17" s="21" t="n">
        <v>12740.18</v>
      </c>
      <c r="F17" s="21" t="n">
        <v>17517.2</v>
      </c>
      <c r="G17" s="21" t="n">
        <v>12216.14</v>
      </c>
      <c r="H17" s="21" t="n">
        <f aca="false">+G17/F17*100</f>
        <v>69.7379718219807</v>
      </c>
      <c r="I17" s="21" t="n">
        <f aca="false">+G17-E17</f>
        <v>-524.040000000001</v>
      </c>
      <c r="J17" s="21" t="n">
        <f aca="false">+G17/E17*100</f>
        <v>95.8867143164382</v>
      </c>
    </row>
    <row r="18" customFormat="false" ht="28.2" hidden="false" customHeight="true" outlineLevel="0" collapsed="false">
      <c r="B18" s="25" t="s">
        <v>34</v>
      </c>
      <c r="C18" s="12" t="s">
        <v>35</v>
      </c>
      <c r="D18" s="23" t="n">
        <v>13994.81</v>
      </c>
      <c r="E18" s="23" t="n">
        <v>6176.58</v>
      </c>
      <c r="F18" s="21" t="n">
        <v>20986.4</v>
      </c>
      <c r="G18" s="23" t="n">
        <v>7266.82</v>
      </c>
      <c r="H18" s="21" t="n">
        <f aca="false">+G18/F18*100</f>
        <v>34.6263294323943</v>
      </c>
      <c r="I18" s="21" t="n">
        <f aca="false">+G18-E18</f>
        <v>1090.24</v>
      </c>
      <c r="J18" s="21" t="n">
        <f aca="false">+G18/E18*100</f>
        <v>117.651192083645</v>
      </c>
    </row>
    <row r="19" customFormat="false" ht="26.4" hidden="false" customHeight="false" outlineLevel="0" collapsed="false">
      <c r="B19" s="25" t="s">
        <v>36</v>
      </c>
      <c r="C19" s="12" t="s">
        <v>37</v>
      </c>
      <c r="D19" s="23" t="n">
        <v>2142.09</v>
      </c>
      <c r="E19" s="23" t="n">
        <v>957.18</v>
      </c>
      <c r="F19" s="21" t="n">
        <v>1859.1</v>
      </c>
      <c r="G19" s="23" t="n">
        <v>16776.52</v>
      </c>
      <c r="H19" s="21" t="n">
        <f aca="false">+G19/F19*100</f>
        <v>902.400086063149</v>
      </c>
      <c r="I19" s="21" t="n">
        <f aca="false">+G19-E19</f>
        <v>15819.34</v>
      </c>
      <c r="J19" s="21" t="n">
        <f aca="false">+G19/E19*100</f>
        <v>1752.7027309388</v>
      </c>
    </row>
    <row r="20" customFormat="false" ht="26.4" hidden="false" customHeight="false" outlineLevel="0" collapsed="false">
      <c r="B20" s="25" t="s">
        <v>38</v>
      </c>
      <c r="C20" s="12" t="s">
        <v>39</v>
      </c>
      <c r="D20" s="21" t="n">
        <v>4669.35</v>
      </c>
      <c r="E20" s="21" t="n">
        <v>1840.71</v>
      </c>
      <c r="F20" s="21" t="n">
        <v>836.1</v>
      </c>
      <c r="G20" s="21" t="n">
        <v>248.86</v>
      </c>
      <c r="H20" s="21" t="n">
        <f aca="false">+G20/F20*100</f>
        <v>29.7643822509269</v>
      </c>
      <c r="I20" s="21" t="n">
        <f aca="false">+G20-E20</f>
        <v>-1591.85</v>
      </c>
      <c r="J20" s="21" t="n">
        <f aca="false">+G20/E20*100</f>
        <v>13.5197831271629</v>
      </c>
    </row>
    <row r="21" customFormat="false" ht="19.2" hidden="false" customHeight="true" outlineLevel="0" collapsed="false">
      <c r="B21" s="26" t="s">
        <v>40</v>
      </c>
      <c r="C21" s="12" t="s">
        <v>41</v>
      </c>
      <c r="D21" s="23" t="n">
        <v>1156.09</v>
      </c>
      <c r="E21" s="23" t="n">
        <v>420.97</v>
      </c>
      <c r="F21" s="21" t="n">
        <v>50.1</v>
      </c>
      <c r="G21" s="23" t="n">
        <v>215.29</v>
      </c>
      <c r="H21" s="21" t="n">
        <f aca="false">+G21/F21*100</f>
        <v>429.720558882236</v>
      </c>
      <c r="I21" s="21" t="n">
        <f aca="false">+G21-E21</f>
        <v>-205.68</v>
      </c>
      <c r="J21" s="21" t="n">
        <f aca="false">+G21/E21*100</f>
        <v>51.1414115020073</v>
      </c>
    </row>
    <row r="22" customFormat="false" ht="14.4" hidden="false" customHeight="false" outlineLevel="0" collapsed="false">
      <c r="B22" s="24" t="s">
        <v>42</v>
      </c>
      <c r="C22" s="12" t="s">
        <v>43</v>
      </c>
      <c r="D22" s="21" t="n">
        <v>20.96</v>
      </c>
      <c r="E22" s="21" t="n">
        <v>19.26</v>
      </c>
      <c r="F22" s="21" t="n">
        <v>848.89</v>
      </c>
      <c r="G22" s="21" t="n">
        <v>1024.47</v>
      </c>
      <c r="H22" s="21" t="n">
        <f aca="false">+G22/F22*100</f>
        <v>120.683480780784</v>
      </c>
      <c r="I22" s="21" t="n">
        <f aca="false">+G22-E22</f>
        <v>1005.21</v>
      </c>
      <c r="J22" s="21" t="n">
        <f aca="false">+G22/E22*100</f>
        <v>5319.15887850467</v>
      </c>
    </row>
    <row r="23" customFormat="false" ht="18.6" hidden="false" customHeight="true" outlineLevel="0" collapsed="false">
      <c r="B23" s="22" t="s">
        <v>44</v>
      </c>
      <c r="C23" s="12" t="s">
        <v>45</v>
      </c>
      <c r="D23" s="21" t="n">
        <v>654774.64</v>
      </c>
      <c r="E23" s="21" t="n">
        <v>239396.79</v>
      </c>
      <c r="F23" s="21" t="n">
        <v>656243.7</v>
      </c>
      <c r="G23" s="21" t="n">
        <v>254176.59</v>
      </c>
      <c r="H23" s="21" t="n">
        <f aca="false">+G23/F23*100</f>
        <v>38.7320426847526</v>
      </c>
      <c r="I23" s="21" t="n">
        <f aca="false">+G23-E23</f>
        <v>14779.8</v>
      </c>
      <c r="J23" s="21" t="n">
        <f aca="false">+G23/E23*100</f>
        <v>106.173766991613</v>
      </c>
    </row>
    <row r="24" customFormat="false" ht="14.4" hidden="false" customHeight="false" outlineLevel="0" collapsed="false">
      <c r="B24" s="27" t="s">
        <v>46</v>
      </c>
      <c r="C24" s="28"/>
      <c r="D24" s="29" t="n">
        <f aca="false">D10+D23</f>
        <v>981993.78</v>
      </c>
      <c r="E24" s="29" t="n">
        <f aca="false">E10+E23</f>
        <v>416582.48</v>
      </c>
      <c r="F24" s="29" t="n">
        <f aca="false">F10+F23</f>
        <v>1102672.39</v>
      </c>
      <c r="G24" s="29" t="n">
        <f aca="false">G10+G23</f>
        <v>492494.68</v>
      </c>
      <c r="H24" s="29" t="n">
        <f aca="false">+G24/F24*100</f>
        <v>44.6637355271043</v>
      </c>
      <c r="I24" s="29" t="n">
        <f aca="false">+G24-E24</f>
        <v>75912.2</v>
      </c>
      <c r="J24" s="29" t="n">
        <f aca="false">+G24/E24*100</f>
        <v>118.222609841873</v>
      </c>
    </row>
    <row r="25" customFormat="false" ht="14.4" hidden="false" customHeight="true" outlineLevel="0" collapsed="false">
      <c r="B25" s="30"/>
      <c r="C25" s="30"/>
      <c r="D25" s="30"/>
      <c r="E25" s="30"/>
      <c r="F25" s="30"/>
      <c r="G25" s="31"/>
    </row>
    <row r="26" customFormat="false" ht="39.6" hidden="false" customHeight="false" outlineLevel="0" collapsed="false">
      <c r="B26" s="32" t="s">
        <v>47</v>
      </c>
      <c r="C26" s="32"/>
      <c r="D26" s="33" t="s">
        <v>48</v>
      </c>
      <c r="E26" s="33" t="s">
        <v>49</v>
      </c>
      <c r="F26" s="33" t="s">
        <v>50</v>
      </c>
      <c r="G26" s="33" t="s">
        <v>51</v>
      </c>
    </row>
    <row r="27" customFormat="false" ht="14.4" hidden="false" customHeight="false" outlineLevel="0" collapsed="false">
      <c r="B27" s="34" t="s">
        <v>52</v>
      </c>
      <c r="C27" s="35" t="s">
        <v>53</v>
      </c>
      <c r="D27" s="36" t="n">
        <v>106542.77</v>
      </c>
      <c r="E27" s="29" t="n">
        <v>39720.03</v>
      </c>
      <c r="F27" s="36" t="n">
        <v>115654.38</v>
      </c>
      <c r="G27" s="29" t="n">
        <v>42436.99</v>
      </c>
    </row>
    <row r="28" customFormat="false" ht="52.8" hidden="false" customHeight="false" outlineLevel="0" collapsed="false">
      <c r="B28" s="25" t="s">
        <v>54</v>
      </c>
      <c r="C28" s="12" t="s">
        <v>55</v>
      </c>
      <c r="D28" s="37" t="n">
        <v>2224.5</v>
      </c>
      <c r="E28" s="38" t="n">
        <v>948.9</v>
      </c>
      <c r="F28" s="39" t="n">
        <v>2314.24</v>
      </c>
      <c r="G28" s="39" t="n">
        <v>737.17</v>
      </c>
    </row>
    <row r="29" customFormat="false" ht="55.2" hidden="false" customHeight="true" outlineLevel="0" collapsed="false">
      <c r="B29" s="25" t="s">
        <v>56</v>
      </c>
      <c r="C29" s="12" t="s">
        <v>57</v>
      </c>
      <c r="D29" s="37" t="n">
        <v>1254.5</v>
      </c>
      <c r="E29" s="38" t="n">
        <v>445.92</v>
      </c>
      <c r="F29" s="39" t="n">
        <v>1371.79</v>
      </c>
      <c r="G29" s="39" t="n">
        <v>239.81</v>
      </c>
    </row>
    <row r="30" customFormat="false" ht="79.2" hidden="false" customHeight="false" outlineLevel="0" collapsed="false">
      <c r="B30" s="25" t="s">
        <v>58</v>
      </c>
      <c r="C30" s="12" t="s">
        <v>59</v>
      </c>
      <c r="D30" s="37" t="n">
        <v>65398.96</v>
      </c>
      <c r="E30" s="38" t="n">
        <v>21970.61</v>
      </c>
      <c r="F30" s="39" t="n">
        <v>68310.46</v>
      </c>
      <c r="G30" s="39" t="n">
        <v>24898.51</v>
      </c>
    </row>
    <row r="31" customFormat="false" ht="14.4" hidden="false" customHeight="false" outlineLevel="0" collapsed="false">
      <c r="B31" s="25" t="s">
        <v>60</v>
      </c>
      <c r="C31" s="12" t="s">
        <v>61</v>
      </c>
      <c r="D31" s="40" t="n">
        <v>8.6</v>
      </c>
      <c r="E31" s="41"/>
      <c r="F31" s="39" t="n">
        <v>88.3</v>
      </c>
      <c r="G31" s="39" t="n">
        <v>88.27</v>
      </c>
    </row>
    <row r="32" customFormat="false" ht="55.8" hidden="false" customHeight="true" outlineLevel="0" collapsed="false">
      <c r="B32" s="25" t="s">
        <v>62</v>
      </c>
      <c r="C32" s="12" t="s">
        <v>63</v>
      </c>
      <c r="D32" s="37" t="n">
        <v>16187.76</v>
      </c>
      <c r="E32" s="38" t="n">
        <v>6960.81</v>
      </c>
      <c r="F32" s="39" t="n">
        <v>17652.83</v>
      </c>
      <c r="G32" s="39" t="n">
        <v>7375.92</v>
      </c>
    </row>
    <row r="33" customFormat="false" ht="14.4" hidden="false" customHeight="false" outlineLevel="0" collapsed="false">
      <c r="B33" s="25" t="s">
        <v>64</v>
      </c>
      <c r="C33" s="12" t="s">
        <v>65</v>
      </c>
      <c r="D33" s="40" t="n">
        <v>500</v>
      </c>
      <c r="E33" s="41"/>
      <c r="F33" s="39" t="n">
        <v>1000</v>
      </c>
      <c r="G33" s="41"/>
    </row>
    <row r="34" customFormat="false" ht="26.4" hidden="false" customHeight="false" outlineLevel="0" collapsed="false">
      <c r="B34" s="25" t="s">
        <v>66</v>
      </c>
      <c r="C34" s="12" t="s">
        <v>67</v>
      </c>
      <c r="D34" s="37" t="n">
        <v>20968.45</v>
      </c>
      <c r="E34" s="38" t="n">
        <v>9393.79</v>
      </c>
      <c r="F34" s="39" t="n">
        <v>24916.76</v>
      </c>
      <c r="G34" s="39" t="n">
        <v>9097.31</v>
      </c>
    </row>
    <row r="35" customFormat="false" ht="14.4" hidden="false" customHeight="false" outlineLevel="0" collapsed="false">
      <c r="B35" s="42" t="s">
        <v>68</v>
      </c>
      <c r="C35" s="20" t="s">
        <v>69</v>
      </c>
      <c r="D35" s="29" t="n">
        <v>2232.7</v>
      </c>
      <c r="E35" s="36" t="n">
        <v>792.28</v>
      </c>
      <c r="F35" s="29" t="n">
        <v>1624.7</v>
      </c>
      <c r="G35" s="36" t="n">
        <v>474.43</v>
      </c>
    </row>
    <row r="36" customFormat="false" ht="27" hidden="false" customHeight="false" outlineLevel="0" collapsed="false">
      <c r="B36" s="24" t="s">
        <v>70</v>
      </c>
      <c r="C36" s="13" t="s">
        <v>71</v>
      </c>
      <c r="D36" s="21" t="n">
        <v>2232.7</v>
      </c>
      <c r="E36" s="23" t="n">
        <v>792.28</v>
      </c>
      <c r="F36" s="21" t="n">
        <v>1624.7</v>
      </c>
      <c r="G36" s="23" t="n">
        <v>474.43</v>
      </c>
    </row>
    <row r="37" customFormat="false" ht="26.4" hidden="false" customHeight="false" outlineLevel="0" collapsed="false">
      <c r="B37" s="34" t="s">
        <v>72</v>
      </c>
      <c r="C37" s="43" t="s">
        <v>73</v>
      </c>
      <c r="D37" s="36" t="n">
        <v>7222.6</v>
      </c>
      <c r="E37" s="36" t="n">
        <v>2945.37</v>
      </c>
      <c r="F37" s="36" t="n">
        <v>9214.88</v>
      </c>
      <c r="G37" s="36" t="n">
        <v>2606.48</v>
      </c>
    </row>
    <row r="38" customFormat="false" ht="52.8" hidden="false" customHeight="false" outlineLevel="0" collapsed="false">
      <c r="B38" s="26" t="s">
        <v>74</v>
      </c>
      <c r="C38" s="11" t="s">
        <v>75</v>
      </c>
      <c r="D38" s="37" t="n">
        <v>7192.6</v>
      </c>
      <c r="E38" s="38" t="n">
        <v>2945.37</v>
      </c>
      <c r="F38" s="39" t="n">
        <v>9184.88</v>
      </c>
      <c r="G38" s="39" t="n">
        <v>2606.48</v>
      </c>
    </row>
    <row r="39" customFormat="false" ht="39.6" hidden="false" customHeight="false" outlineLevel="0" collapsed="false">
      <c r="B39" s="26" t="s">
        <v>76</v>
      </c>
      <c r="C39" s="11" t="s">
        <v>77</v>
      </c>
      <c r="D39" s="40" t="n">
        <v>30</v>
      </c>
      <c r="E39" s="40"/>
      <c r="F39" s="23" t="n">
        <v>30</v>
      </c>
      <c r="G39" s="36"/>
    </row>
    <row r="40" customFormat="false" ht="14.4" hidden="false" customHeight="false" outlineLevel="0" collapsed="false">
      <c r="B40" s="42" t="s">
        <v>78</v>
      </c>
      <c r="C40" s="20" t="s">
        <v>79</v>
      </c>
      <c r="D40" s="36" t="n">
        <v>75455.26</v>
      </c>
      <c r="E40" s="36" t="n">
        <v>21062.66</v>
      </c>
      <c r="F40" s="36" t="n">
        <v>122856.98</v>
      </c>
      <c r="G40" s="36" t="n">
        <v>14596.28</v>
      </c>
    </row>
    <row r="41" customFormat="false" ht="14.4" hidden="false" customHeight="false" outlineLevel="0" collapsed="false">
      <c r="B41" s="22" t="s">
        <v>80</v>
      </c>
      <c r="C41" s="12" t="s">
        <v>81</v>
      </c>
      <c r="D41" s="37" t="n">
        <v>4487.3</v>
      </c>
      <c r="E41" s="38" t="n">
        <v>1628.44</v>
      </c>
      <c r="F41" s="39" t="n">
        <v>5068.99</v>
      </c>
      <c r="G41" s="39" t="n">
        <v>1906.38</v>
      </c>
    </row>
    <row r="42" customFormat="false" ht="14.4" hidden="false" customHeight="false" outlineLevel="0" collapsed="false">
      <c r="B42" s="22" t="s">
        <v>82</v>
      </c>
      <c r="C42" s="12" t="s">
        <v>83</v>
      </c>
      <c r="D42" s="37" t="n">
        <v>9856.39</v>
      </c>
      <c r="E42" s="38" t="n">
        <v>8824.43</v>
      </c>
      <c r="F42" s="39" t="n">
        <v>208.6</v>
      </c>
      <c r="G42" s="39" t="n">
        <v>185.6</v>
      </c>
    </row>
    <row r="43" customFormat="false" ht="14.4" hidden="false" customHeight="false" outlineLevel="0" collapsed="false">
      <c r="B43" s="22" t="s">
        <v>84</v>
      </c>
      <c r="C43" s="12" t="s">
        <v>85</v>
      </c>
      <c r="D43" s="37" t="n">
        <v>20262.2</v>
      </c>
      <c r="E43" s="38" t="n">
        <v>7926.86</v>
      </c>
      <c r="F43" s="39" t="n">
        <v>25739.93</v>
      </c>
      <c r="G43" s="39" t="n">
        <v>10100.5</v>
      </c>
    </row>
    <row r="44" customFormat="false" ht="27" hidden="false" customHeight="false" outlineLevel="0" collapsed="false">
      <c r="B44" s="24" t="s">
        <v>86</v>
      </c>
      <c r="C44" s="12" t="s">
        <v>87</v>
      </c>
      <c r="D44" s="37" t="n">
        <v>39805.78</v>
      </c>
      <c r="E44" s="38" t="n">
        <v>2384.27</v>
      </c>
      <c r="F44" s="39" t="n">
        <v>80299.96</v>
      </c>
      <c r="G44" s="39" t="n">
        <v>1896.4</v>
      </c>
    </row>
    <row r="45" customFormat="false" ht="14.4" hidden="false" customHeight="false" outlineLevel="0" collapsed="false">
      <c r="B45" s="24" t="s">
        <v>88</v>
      </c>
      <c r="C45" s="12" t="s">
        <v>89</v>
      </c>
      <c r="D45" s="37"/>
      <c r="E45" s="38"/>
      <c r="F45" s="39" t="n">
        <v>5000</v>
      </c>
      <c r="G45" s="39"/>
    </row>
    <row r="46" customFormat="false" ht="27" hidden="false" customHeight="false" outlineLevel="0" collapsed="false">
      <c r="B46" s="24" t="s">
        <v>90</v>
      </c>
      <c r="C46" s="12" t="s">
        <v>91</v>
      </c>
      <c r="D46" s="37" t="n">
        <v>1043.59</v>
      </c>
      <c r="E46" s="38" t="n">
        <v>298.66</v>
      </c>
      <c r="F46" s="39" t="n">
        <v>6539.5</v>
      </c>
      <c r="G46" s="39" t="n">
        <v>507.4</v>
      </c>
    </row>
    <row r="47" customFormat="false" ht="26.4" hidden="false" customHeight="false" outlineLevel="0" collapsed="false">
      <c r="B47" s="34" t="s">
        <v>92</v>
      </c>
      <c r="C47" s="20" t="s">
        <v>93</v>
      </c>
      <c r="D47" s="36" t="n">
        <v>203305.86</v>
      </c>
      <c r="E47" s="36" t="n">
        <v>26110.29</v>
      </c>
      <c r="F47" s="36" t="n">
        <v>143059.54</v>
      </c>
      <c r="G47" s="36" t="n">
        <v>35093.54</v>
      </c>
    </row>
    <row r="48" customFormat="false" ht="14.4" hidden="false" customHeight="false" outlineLevel="0" collapsed="false">
      <c r="B48" s="26" t="s">
        <v>94</v>
      </c>
      <c r="C48" s="13" t="s">
        <v>95</v>
      </c>
      <c r="D48" s="40" t="n">
        <v>60626.88</v>
      </c>
      <c r="E48" s="40"/>
      <c r="F48" s="36"/>
      <c r="G48" s="36"/>
    </row>
    <row r="49" customFormat="false" ht="14.4" hidden="false" customHeight="false" outlineLevel="0" collapsed="false">
      <c r="B49" s="26" t="s">
        <v>96</v>
      </c>
      <c r="C49" s="13" t="s">
        <v>97</v>
      </c>
      <c r="D49" s="37" t="n">
        <v>27053.38</v>
      </c>
      <c r="E49" s="38" t="n">
        <v>3845.85</v>
      </c>
      <c r="F49" s="37" t="n">
        <v>24443.53</v>
      </c>
      <c r="G49" s="39" t="n">
        <v>6988.7</v>
      </c>
    </row>
    <row r="50" customFormat="false" ht="14.4" hidden="false" customHeight="false" outlineLevel="0" collapsed="false">
      <c r="B50" s="26" t="s">
        <v>98</v>
      </c>
      <c r="C50" s="13" t="s">
        <v>99</v>
      </c>
      <c r="D50" s="37" t="n">
        <v>74528.18</v>
      </c>
      <c r="E50" s="38" t="n">
        <v>3904.55</v>
      </c>
      <c r="F50" s="37" t="n">
        <v>66380.86</v>
      </c>
      <c r="G50" s="39" t="n">
        <v>4548.31</v>
      </c>
    </row>
    <row r="51" customFormat="false" ht="26.4" hidden="false" customHeight="false" outlineLevel="0" collapsed="false">
      <c r="B51" s="26" t="s">
        <v>100</v>
      </c>
      <c r="C51" s="13" t="s">
        <v>101</v>
      </c>
      <c r="D51" s="37" t="n">
        <v>41097.42</v>
      </c>
      <c r="E51" s="38" t="n">
        <v>18359.89</v>
      </c>
      <c r="F51" s="37" t="n">
        <v>52235.15</v>
      </c>
      <c r="G51" s="39" t="n">
        <v>23556.53</v>
      </c>
    </row>
    <row r="52" customFormat="false" ht="14.4" hidden="false" customHeight="false" outlineLevel="0" collapsed="false">
      <c r="B52" s="34" t="s">
        <v>102</v>
      </c>
      <c r="C52" s="20" t="s">
        <v>103</v>
      </c>
      <c r="D52" s="36" t="n">
        <v>6685.77</v>
      </c>
      <c r="E52" s="36" t="n">
        <v>32.29</v>
      </c>
      <c r="F52" s="36" t="n">
        <v>714.57</v>
      </c>
      <c r="G52" s="36" t="n">
        <v>27.96</v>
      </c>
    </row>
    <row r="53" customFormat="false" ht="26.4" hidden="false" customHeight="false" outlineLevel="0" collapsed="false">
      <c r="B53" s="44" t="s">
        <v>104</v>
      </c>
      <c r="C53" s="12" t="s">
        <v>105</v>
      </c>
      <c r="D53" s="37" t="n">
        <v>612.9</v>
      </c>
      <c r="E53" s="38" t="n">
        <v>32.29</v>
      </c>
      <c r="F53" s="39" t="n">
        <v>642.27</v>
      </c>
      <c r="G53" s="39" t="n">
        <v>27.96</v>
      </c>
    </row>
    <row r="54" customFormat="false" ht="26.4" hidden="false" customHeight="false" outlineLevel="0" collapsed="false">
      <c r="B54" s="44" t="s">
        <v>106</v>
      </c>
      <c r="C54" s="12" t="s">
        <v>107</v>
      </c>
      <c r="D54" s="37" t="n">
        <v>6072.87</v>
      </c>
      <c r="E54" s="45"/>
      <c r="F54" s="39" t="n">
        <v>72.3</v>
      </c>
      <c r="G54" s="39"/>
    </row>
    <row r="55" customFormat="false" ht="14.4" hidden="false" customHeight="false" outlineLevel="0" collapsed="false">
      <c r="B55" s="42" t="s">
        <v>108</v>
      </c>
      <c r="C55" s="20" t="s">
        <v>109</v>
      </c>
      <c r="D55" s="29" t="n">
        <v>503983.56</v>
      </c>
      <c r="E55" s="36" t="n">
        <v>256733.7</v>
      </c>
      <c r="F55" s="29" t="n">
        <v>553425.71</v>
      </c>
      <c r="G55" s="36" t="n">
        <v>276644.58</v>
      </c>
    </row>
    <row r="56" customFormat="false" ht="14.4" hidden="false" customHeight="false" outlineLevel="0" collapsed="false">
      <c r="B56" s="22" t="s">
        <v>110</v>
      </c>
      <c r="C56" s="12" t="s">
        <v>111</v>
      </c>
      <c r="D56" s="37" t="n">
        <v>88411.82</v>
      </c>
      <c r="E56" s="38" t="n">
        <v>41743.88</v>
      </c>
      <c r="F56" s="39" t="n">
        <v>90834.84</v>
      </c>
      <c r="G56" s="39" t="n">
        <v>44278.28</v>
      </c>
    </row>
    <row r="57" customFormat="false" ht="14.4" hidden="false" customHeight="false" outlineLevel="0" collapsed="false">
      <c r="B57" s="22" t="s">
        <v>112</v>
      </c>
      <c r="C57" s="12" t="s">
        <v>113</v>
      </c>
      <c r="D57" s="37" t="n">
        <v>345996.84</v>
      </c>
      <c r="E57" s="38" t="n">
        <v>183858.79</v>
      </c>
      <c r="F57" s="39" t="n">
        <v>383881.35</v>
      </c>
      <c r="G57" s="39" t="n">
        <v>193854.99</v>
      </c>
    </row>
    <row r="58" customFormat="false" ht="14.4" hidden="false" customHeight="false" outlineLevel="0" collapsed="false">
      <c r="B58" s="22" t="s">
        <v>114</v>
      </c>
      <c r="C58" s="12" t="s">
        <v>115</v>
      </c>
      <c r="D58" s="37" t="n">
        <v>34037.21</v>
      </c>
      <c r="E58" s="38" t="n">
        <v>19419.49</v>
      </c>
      <c r="F58" s="39" t="n">
        <v>35566.14</v>
      </c>
      <c r="G58" s="39" t="n">
        <v>19746.91</v>
      </c>
    </row>
    <row r="59" customFormat="false" ht="14.4" hidden="false" customHeight="false" outlineLevel="0" collapsed="false">
      <c r="B59" s="22" t="s">
        <v>116</v>
      </c>
      <c r="C59" s="12" t="s">
        <v>117</v>
      </c>
      <c r="D59" s="37" t="n">
        <v>11322.04</v>
      </c>
      <c r="E59" s="38" t="n">
        <v>3638.5</v>
      </c>
      <c r="F59" s="39" t="n">
        <v>20430.36</v>
      </c>
      <c r="G59" s="39" t="n">
        <v>10289.14</v>
      </c>
    </row>
    <row r="60" customFormat="false" ht="27" hidden="false" customHeight="false" outlineLevel="0" collapsed="false">
      <c r="B60" s="24" t="s">
        <v>118</v>
      </c>
      <c r="C60" s="12" t="s">
        <v>119</v>
      </c>
      <c r="D60" s="37" t="n">
        <v>24215.65</v>
      </c>
      <c r="E60" s="38" t="n">
        <v>8073.04</v>
      </c>
      <c r="F60" s="39" t="n">
        <v>22713.02</v>
      </c>
      <c r="G60" s="39" t="n">
        <v>8475.26</v>
      </c>
    </row>
    <row r="61" customFormat="false" ht="14.4" hidden="false" customHeight="false" outlineLevel="0" collapsed="false">
      <c r="B61" s="34" t="s">
        <v>120</v>
      </c>
      <c r="C61" s="20" t="s">
        <v>121</v>
      </c>
      <c r="D61" s="36" t="n">
        <v>82847.26</v>
      </c>
      <c r="E61" s="36" t="n">
        <v>39328.29</v>
      </c>
      <c r="F61" s="36" t="n">
        <v>103683.61</v>
      </c>
      <c r="G61" s="36" t="n">
        <v>40884.34</v>
      </c>
    </row>
    <row r="62" customFormat="false" ht="14.4" hidden="false" customHeight="false" outlineLevel="0" collapsed="false">
      <c r="B62" s="26" t="s">
        <v>122</v>
      </c>
      <c r="C62" s="13" t="s">
        <v>123</v>
      </c>
      <c r="D62" s="37" t="n">
        <v>74432.65</v>
      </c>
      <c r="E62" s="38" t="n">
        <v>36035.19</v>
      </c>
      <c r="F62" s="37" t="n">
        <v>94325.79</v>
      </c>
      <c r="G62" s="39" t="n">
        <v>37410.52</v>
      </c>
    </row>
    <row r="63" customFormat="false" ht="26.4" hidden="false" customHeight="false" outlineLevel="0" collapsed="false">
      <c r="B63" s="26" t="s">
        <v>124</v>
      </c>
      <c r="C63" s="13" t="s">
        <v>125</v>
      </c>
      <c r="D63" s="37" t="n">
        <v>8414.61</v>
      </c>
      <c r="E63" s="38" t="n">
        <v>3293.1</v>
      </c>
      <c r="F63" s="37" t="n">
        <v>9357.82</v>
      </c>
      <c r="G63" s="39" t="n">
        <v>3473.82</v>
      </c>
    </row>
    <row r="64" customFormat="false" ht="14.4" hidden="false" customHeight="false" outlineLevel="0" collapsed="false">
      <c r="B64" s="46" t="s">
        <v>126</v>
      </c>
      <c r="C64" s="20" t="s">
        <v>127</v>
      </c>
      <c r="D64" s="29" t="n">
        <v>160.7</v>
      </c>
      <c r="E64" s="36"/>
      <c r="F64" s="29" t="n">
        <v>156.07</v>
      </c>
      <c r="G64" s="36"/>
    </row>
    <row r="65" customFormat="false" ht="27" hidden="false" customHeight="false" outlineLevel="0" collapsed="false">
      <c r="B65" s="24" t="s">
        <v>128</v>
      </c>
      <c r="C65" s="13" t="s">
        <v>129</v>
      </c>
      <c r="D65" s="21" t="n">
        <v>160.7</v>
      </c>
      <c r="E65" s="23"/>
      <c r="F65" s="21" t="n">
        <v>156.07</v>
      </c>
      <c r="G65" s="23"/>
    </row>
    <row r="66" customFormat="false" ht="14.4" hidden="false" customHeight="false" outlineLevel="0" collapsed="false">
      <c r="B66" s="42" t="s">
        <v>130</v>
      </c>
      <c r="C66" s="20" t="s">
        <v>131</v>
      </c>
      <c r="D66" s="29" t="n">
        <v>24159.48</v>
      </c>
      <c r="E66" s="36" t="n">
        <v>11293.85</v>
      </c>
      <c r="F66" s="29" t="n">
        <v>33650.51</v>
      </c>
      <c r="G66" s="36" t="n">
        <v>15084.13</v>
      </c>
    </row>
    <row r="67" customFormat="false" ht="14.4" hidden="false" customHeight="false" outlineLevel="0" collapsed="false">
      <c r="B67" s="22" t="s">
        <v>132</v>
      </c>
      <c r="C67" s="12" t="s">
        <v>133</v>
      </c>
      <c r="D67" s="37" t="n">
        <v>1453.7</v>
      </c>
      <c r="E67" s="38" t="n">
        <v>678.1</v>
      </c>
      <c r="F67" s="39" t="n">
        <v>1404.4</v>
      </c>
      <c r="G67" s="39" t="n">
        <v>674.49</v>
      </c>
    </row>
    <row r="68" customFormat="false" ht="14.4" hidden="false" customHeight="false" outlineLevel="0" collapsed="false">
      <c r="B68" s="22" t="s">
        <v>134</v>
      </c>
      <c r="C68" s="12" t="s">
        <v>135</v>
      </c>
      <c r="D68" s="37" t="n">
        <v>20778.58</v>
      </c>
      <c r="E68" s="38" t="n">
        <v>10001.89</v>
      </c>
      <c r="F68" s="39" t="n">
        <v>26046.26</v>
      </c>
      <c r="G68" s="39" t="n">
        <v>13786.24</v>
      </c>
    </row>
    <row r="69" customFormat="false" ht="14.4" hidden="false" customHeight="false" outlineLevel="0" collapsed="false">
      <c r="B69" s="22" t="s">
        <v>136</v>
      </c>
      <c r="C69" s="12" t="s">
        <v>137</v>
      </c>
      <c r="D69" s="37" t="n">
        <v>645.2</v>
      </c>
      <c r="E69" s="38" t="n">
        <v>206.18</v>
      </c>
      <c r="F69" s="39" t="n">
        <v>4661.75</v>
      </c>
      <c r="G69" s="39" t="n">
        <v>201.52</v>
      </c>
    </row>
    <row r="70" customFormat="false" ht="27" hidden="false" customHeight="false" outlineLevel="0" collapsed="false">
      <c r="B70" s="24" t="s">
        <v>138</v>
      </c>
      <c r="C70" s="12" t="s">
        <v>139</v>
      </c>
      <c r="D70" s="37" t="n">
        <v>1282</v>
      </c>
      <c r="E70" s="38" t="n">
        <v>407.68</v>
      </c>
      <c r="F70" s="39" t="n">
        <v>1538.1</v>
      </c>
      <c r="G70" s="39" t="n">
        <v>421.88</v>
      </c>
    </row>
    <row r="71" customFormat="false" ht="14.4" hidden="false" customHeight="false" outlineLevel="0" collapsed="false">
      <c r="B71" s="42" t="s">
        <v>140</v>
      </c>
      <c r="C71" s="20" t="s">
        <v>141</v>
      </c>
      <c r="D71" s="29" t="n">
        <v>19185.7</v>
      </c>
      <c r="E71" s="36" t="n">
        <v>9718.99</v>
      </c>
      <c r="F71" s="29" t="n">
        <v>24768.65</v>
      </c>
      <c r="G71" s="36" t="n">
        <v>9669.03</v>
      </c>
    </row>
    <row r="72" customFormat="false" ht="14.4" hidden="false" customHeight="false" outlineLevel="0" collapsed="false">
      <c r="B72" s="22" t="s">
        <v>142</v>
      </c>
      <c r="C72" s="12" t="s">
        <v>143</v>
      </c>
      <c r="D72" s="37" t="n">
        <v>12807.38</v>
      </c>
      <c r="E72" s="38" t="n">
        <v>7249.9</v>
      </c>
      <c r="F72" s="37" t="n">
        <v>13901.47</v>
      </c>
      <c r="G72" s="39" t="n">
        <v>7302.16</v>
      </c>
    </row>
    <row r="73" customFormat="false" ht="14.4" hidden="false" customHeight="false" outlineLevel="0" collapsed="false">
      <c r="B73" s="22" t="s">
        <v>144</v>
      </c>
      <c r="C73" s="12" t="s">
        <v>145</v>
      </c>
      <c r="D73" s="37" t="n">
        <v>1924.99</v>
      </c>
      <c r="E73" s="38" t="n">
        <v>353.14</v>
      </c>
      <c r="F73" s="37" t="n">
        <v>6183.95</v>
      </c>
      <c r="G73" s="39" t="n">
        <v>551.52</v>
      </c>
    </row>
    <row r="74" customFormat="false" ht="27" hidden="false" customHeight="false" outlineLevel="0" collapsed="false">
      <c r="B74" s="24" t="s">
        <v>146</v>
      </c>
      <c r="C74" s="12" t="s">
        <v>147</v>
      </c>
      <c r="D74" s="37" t="n">
        <v>4453.33</v>
      </c>
      <c r="E74" s="38" t="n">
        <v>2115.95</v>
      </c>
      <c r="F74" s="37" t="n">
        <v>4683.23</v>
      </c>
      <c r="G74" s="39" t="n">
        <v>1815.35</v>
      </c>
    </row>
    <row r="75" customFormat="false" ht="27" hidden="false" customHeight="false" outlineLevel="0" collapsed="false">
      <c r="B75" s="46" t="s">
        <v>148</v>
      </c>
      <c r="C75" s="20" t="s">
        <v>149</v>
      </c>
      <c r="D75" s="29"/>
      <c r="E75" s="29"/>
      <c r="F75" s="29" t="n">
        <v>28.5</v>
      </c>
      <c r="G75" s="29"/>
    </row>
    <row r="76" customFormat="false" ht="20.4" hidden="false" customHeight="true" outlineLevel="0" collapsed="false">
      <c r="B76" s="42" t="s">
        <v>150</v>
      </c>
      <c r="C76" s="20"/>
      <c r="D76" s="29" t="n">
        <f aca="false">+D27+D35+D37+D40+D47+D52+D55+D61+D64+D66+D71</f>
        <v>1031781.66</v>
      </c>
      <c r="E76" s="29" t="n">
        <f aca="false">+E27+E35+E37+E40+E47+E52+E55+E61+E64+E66+E71</f>
        <v>407737.75</v>
      </c>
      <c r="F76" s="29" t="n">
        <f aca="false">+F27+F35+F37+F40+F47+F52+F55+F61+F64+F66+F71+F75</f>
        <v>1108838.1</v>
      </c>
      <c r="G76" s="29" t="n">
        <f aca="false">+G27+G35+G37+G40+G47+G52+G55+G61+G64+G66+G71</f>
        <v>437517.76</v>
      </c>
    </row>
    <row r="77" customFormat="false" ht="14.4" hidden="false" customHeight="false" outlineLevel="0" collapsed="false">
      <c r="A77" s="14"/>
    </row>
    <row r="78" customFormat="false" ht="14.4" hidden="false" customHeight="false" outlineLevel="0" collapsed="false">
      <c r="B78" s="47"/>
      <c r="C78" s="47"/>
      <c r="D78" s="47"/>
      <c r="E78" s="47"/>
      <c r="F78" s="47"/>
    </row>
    <row r="79" customFormat="false" ht="14.4" hidden="false" customHeight="false" outlineLevel="0" collapsed="false">
      <c r="B79" s="47"/>
      <c r="C79" s="47"/>
      <c r="D79" s="47"/>
      <c r="E79" s="47"/>
      <c r="F79" s="47"/>
    </row>
    <row r="80" customFormat="false" ht="14.4" hidden="false" customHeight="false" outlineLevel="0" collapsed="false">
      <c r="B80" s="47"/>
      <c r="C80" s="47"/>
      <c r="D80" s="47"/>
      <c r="E80" s="47"/>
      <c r="F80" s="47"/>
    </row>
    <row r="81" customFormat="false" ht="14.4" hidden="false" customHeight="false" outlineLevel="0" collapsed="false">
      <c r="B81" s="47"/>
      <c r="C81" s="47"/>
      <c r="D81" s="47"/>
      <c r="E81" s="47"/>
      <c r="F81" s="47"/>
    </row>
    <row r="82" customFormat="false" ht="14.4" hidden="false" customHeight="false" outlineLevel="0" collapsed="false">
      <c r="B82" s="47"/>
      <c r="C82" s="47"/>
      <c r="D82" s="47"/>
      <c r="E82" s="47"/>
      <c r="F82" s="47"/>
    </row>
    <row r="83" customFormat="false" ht="14.4" hidden="false" customHeight="false" outlineLevel="0" collapsed="false">
      <c r="B83" s="47"/>
      <c r="C83" s="47"/>
      <c r="D83" s="47"/>
      <c r="E83" s="47"/>
      <c r="F83" s="47"/>
    </row>
    <row r="84" customFormat="false" ht="14.4" hidden="false" customHeight="false" outlineLevel="0" collapsed="false">
      <c r="B84" s="47"/>
    </row>
  </sheetData>
  <mergeCells count="9">
    <mergeCell ref="B1:J1"/>
    <mergeCell ref="B3:J3"/>
    <mergeCell ref="B6:B7"/>
    <mergeCell ref="C6:C7"/>
    <mergeCell ref="D6:E6"/>
    <mergeCell ref="F6:H6"/>
    <mergeCell ref="I6:J6"/>
    <mergeCell ref="B9:J9"/>
    <mergeCell ref="B25:F25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1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0T04:42:53Z</dcterms:modified>
  <cp:revision>0</cp:revision>
  <dc:subject/>
  <dc:title/>
</cp:coreProperties>
</file>