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7">
  <si>
    <t xml:space="preserve">Информация Администрации Шарыповского муниципального округа о ходе исполнения бюджета округа</t>
  </si>
  <si>
    <t xml:space="preserve"> за 1 квартал 2025 год</t>
  </si>
  <si>
    <t xml:space="preserve">Сведения о ходе исполнения бюджета округа за 1 квартал  2025 год и сравнение с соответствующим периодом 2024 года   </t>
  </si>
  <si>
    <t xml:space="preserve">тыс.руб.</t>
  </si>
  <si>
    <t xml:space="preserve">Наименование показателя</t>
  </si>
  <si>
    <t xml:space="preserve">2024 год</t>
  </si>
  <si>
    <t xml:space="preserve">2025 год</t>
  </si>
  <si>
    <t xml:space="preserve">2025/2024</t>
  </si>
  <si>
    <t xml:space="preserve">Исполнено               за год</t>
  </si>
  <si>
    <t xml:space="preserve">Исполнено               за 1 квартал</t>
  </si>
  <si>
    <t xml:space="preserve">План </t>
  </si>
  <si>
    <t xml:space="preserve">Исполнено      </t>
  </si>
  <si>
    <t xml:space="preserve">Исполнение плана года, %</t>
  </si>
  <si>
    <t xml:space="preserve">Отклонение факта периода </t>
  </si>
  <si>
    <t xml:space="preserve">Темп роста периода, % </t>
  </si>
  <si>
    <t xml:space="preserve">7=5-3</t>
  </si>
  <si>
    <t xml:space="preserve">8=5/3</t>
  </si>
  <si>
    <t xml:space="preserve">Доходы:</t>
  </si>
  <si>
    <t xml:space="preserve">Налоговые и неналоговые доходы</t>
  </si>
  <si>
    <t xml:space="preserve">Налоги на прибыль, доходы</t>
  </si>
  <si>
    <t xml:space="preserve">Налог на товары (работы, услуги),реализуемые на территории Российской Федерации</t>
  </si>
  <si>
    <t xml:space="preserve">Налоги на совокупный доход</t>
  </si>
  <si>
    <t xml:space="preserve">Налог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здел/  подраздел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 0200 </t>
  </si>
  <si>
    <t xml:space="preserve">Национальная оборона</t>
  </si>
  <si>
    <t xml:space="preserve"> 0203 </t>
  </si>
  <si>
    <t xml:space="preserve">Мобилизационная и вневойсковая подготовка</t>
  </si>
  <si>
    <t xml:space="preserve"> 0300 </t>
  </si>
  <si>
    <t xml:space="preserve">Национальная безопасность и правоохранительная деятельность</t>
  </si>
  <si>
    <t xml:space="preserve"> 03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314 </t>
  </si>
  <si>
    <t xml:space="preserve">Другие вопросы в области национальной безопасности и правоохранительной деятельности</t>
  </si>
  <si>
    <t xml:space="preserve"> 0400</t>
  </si>
  <si>
    <t xml:space="preserve">Национальная экономика</t>
  </si>
  <si>
    <t xml:space="preserve"> 0405 </t>
  </si>
  <si>
    <t xml:space="preserve">Сельское хозяйство и рыболовство</t>
  </si>
  <si>
    <t xml:space="preserve"> 0406</t>
  </si>
  <si>
    <t xml:space="preserve">Водное хозяйство</t>
  </si>
  <si>
    <t xml:space="preserve"> 0408 </t>
  </si>
  <si>
    <t xml:space="preserve">Транспорт</t>
  </si>
  <si>
    <t xml:space="preserve"> 0409 </t>
  </si>
  <si>
    <t xml:space="preserve">Дорожное хозяйство (дорожные фонды)</t>
  </si>
  <si>
    <t xml:space="preserve"> 0410 </t>
  </si>
  <si>
    <t xml:space="preserve">Связь и информатика</t>
  </si>
  <si>
    <t xml:space="preserve">0412 </t>
  </si>
  <si>
    <t xml:space="preserve">Другие вопросы в области национальной экономики</t>
  </si>
  <si>
    <t xml:space="preserve"> 0500</t>
  </si>
  <si>
    <t xml:space="preserve">Жилищно-коммунальное хозяйство</t>
  </si>
  <si>
    <t xml:space="preserve"> 0501 </t>
  </si>
  <si>
    <t xml:space="preserve">Жилищное хозяйство</t>
  </si>
  <si>
    <t xml:space="preserve"> 0502 </t>
  </si>
  <si>
    <t xml:space="preserve">Коммунальное хозяйство</t>
  </si>
  <si>
    <t xml:space="preserve"> 0503 </t>
  </si>
  <si>
    <t xml:space="preserve">Благоустройство</t>
  </si>
  <si>
    <t xml:space="preserve"> 0505 </t>
  </si>
  <si>
    <t xml:space="preserve">Другие вопросы в области жилищно-коммунального хозяйства</t>
  </si>
  <si>
    <t xml:space="preserve"> 0600 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 0605 </t>
  </si>
  <si>
    <t xml:space="preserve">Другие вопросы в области охраны окружающей среды</t>
  </si>
  <si>
    <t xml:space="preserve"> 0700</t>
  </si>
  <si>
    <t xml:space="preserve">Образование</t>
  </si>
  <si>
    <t xml:space="preserve"> 0701 </t>
  </si>
  <si>
    <t xml:space="preserve">Дошкольное образование</t>
  </si>
  <si>
    <t xml:space="preserve"> 0702 </t>
  </si>
  <si>
    <t xml:space="preserve">Общее образование</t>
  </si>
  <si>
    <t xml:space="preserve">0703 </t>
  </si>
  <si>
    <t xml:space="preserve">Дополнительное образование детей</t>
  </si>
  <si>
    <t xml:space="preserve"> 0707 </t>
  </si>
  <si>
    <t xml:space="preserve">Молодежная политика</t>
  </si>
  <si>
    <t xml:space="preserve"> 0709 </t>
  </si>
  <si>
    <t xml:space="preserve">Другие вопросы в области образования</t>
  </si>
  <si>
    <t xml:space="preserve"> 0800 </t>
  </si>
  <si>
    <t xml:space="preserve">Культура, кинематография</t>
  </si>
  <si>
    <t xml:space="preserve"> 0801 </t>
  </si>
  <si>
    <t xml:space="preserve">Культура</t>
  </si>
  <si>
    <t xml:space="preserve"> 0804</t>
  </si>
  <si>
    <t xml:space="preserve">Другие вопросы в области культуры, кинематографии</t>
  </si>
  <si>
    <t xml:space="preserve"> 0900 </t>
  </si>
  <si>
    <t xml:space="preserve">Здравоохранение</t>
  </si>
  <si>
    <t xml:space="preserve">0909 </t>
  </si>
  <si>
    <t xml:space="preserve">Другие вопросы в области здравоохранения</t>
  </si>
  <si>
    <t xml:space="preserve"> 1000</t>
  </si>
  <si>
    <t xml:space="preserve">Социальная политика</t>
  </si>
  <si>
    <t xml:space="preserve">1001 </t>
  </si>
  <si>
    <t xml:space="preserve">Пенсионное обеспечение</t>
  </si>
  <si>
    <t xml:space="preserve"> 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 1006 </t>
  </si>
  <si>
    <t xml:space="preserve">Другие вопросы в области социальной политики</t>
  </si>
  <si>
    <t xml:space="preserve"> 1100 </t>
  </si>
  <si>
    <t xml:space="preserve">Физическая культура и спорт</t>
  </si>
  <si>
    <t xml:space="preserve"> 1101 </t>
  </si>
  <si>
    <t xml:space="preserve">Физическая культура</t>
  </si>
  <si>
    <t xml:space="preserve">1102 </t>
  </si>
  <si>
    <t xml:space="preserve">Массовый спорт</t>
  </si>
  <si>
    <t xml:space="preserve">1103</t>
  </si>
  <si>
    <t xml:space="preserve">Спорт высших достижений</t>
  </si>
  <si>
    <t xml:space="preserve"> 1105</t>
  </si>
  <si>
    <t xml:space="preserve">Другие вопросы в области физической культуры и спорта</t>
  </si>
  <si>
    <t xml:space="preserve"> 1300</t>
  </si>
  <si>
    <t xml:space="preserve">Обслуживание государственного и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.00"/>
    <numFmt numFmtId="166" formatCode="#,##0.0"/>
    <numFmt numFmtId="167" formatCode="@"/>
    <numFmt numFmtId="168" formatCode="0.00"/>
    <numFmt numFmtId="169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1.56"/>
    <col collapsed="false" customWidth="true" hidden="false" outlineLevel="0" max="3" min="3" style="0" width="16.42"/>
    <col collapsed="false" customWidth="true" hidden="false" outlineLevel="0" max="4" min="4" style="0" width="15.99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5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/>
      <c r="C3" s="2"/>
      <c r="D3" s="2"/>
      <c r="E3" s="2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B5" s="4"/>
      <c r="C5" s="5"/>
      <c r="D5" s="5"/>
      <c r="E5" s="6"/>
    </row>
    <row r="6" customFormat="false" ht="15" hidden="false" customHeight="false" outlineLevel="0" collapsed="false">
      <c r="B6" s="2"/>
      <c r="C6" s="2"/>
      <c r="D6" s="7"/>
      <c r="E6" s="8"/>
      <c r="F6" s="9"/>
      <c r="I6" s="9" t="s">
        <v>3</v>
      </c>
    </row>
    <row r="7" customFormat="false" ht="15.6" hidden="false" customHeight="true" outlineLevel="0" collapsed="false">
      <c r="B7" s="10" t="s">
        <v>4</v>
      </c>
      <c r="C7" s="11" t="s">
        <v>5</v>
      </c>
      <c r="D7" s="11"/>
      <c r="E7" s="11" t="s">
        <v>6</v>
      </c>
      <c r="F7" s="11"/>
      <c r="G7" s="11"/>
      <c r="H7" s="12" t="s">
        <v>7</v>
      </c>
      <c r="I7" s="12"/>
    </row>
    <row r="8" customFormat="false" ht="45.6" hidden="false" customHeight="true" outlineLevel="0" collapsed="false"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4" t="s">
        <v>13</v>
      </c>
      <c r="I8" s="14" t="s">
        <v>14</v>
      </c>
    </row>
    <row r="9" customFormat="false" ht="15.75" hidden="false" customHeight="false" outlineLevel="0" collapsed="false">
      <c r="B9" s="15" t="n">
        <v>1</v>
      </c>
      <c r="C9" s="16" t="n">
        <v>2</v>
      </c>
      <c r="D9" s="12" t="n">
        <v>3</v>
      </c>
      <c r="E9" s="12" t="n">
        <v>4</v>
      </c>
      <c r="F9" s="12" t="n">
        <v>5</v>
      </c>
      <c r="G9" s="17" t="n">
        <v>6</v>
      </c>
      <c r="H9" s="18" t="s">
        <v>15</v>
      </c>
      <c r="I9" s="19" t="s">
        <v>16</v>
      </c>
    </row>
    <row r="10" customFormat="false" ht="15.75" hidden="false" customHeight="false" outlineLevel="0" collapsed="false">
      <c r="B10" s="20" t="s">
        <v>17</v>
      </c>
      <c r="C10" s="20"/>
      <c r="D10" s="20"/>
      <c r="E10" s="20"/>
      <c r="F10" s="20"/>
      <c r="G10" s="20"/>
      <c r="H10" s="20"/>
      <c r="I10" s="20"/>
    </row>
    <row r="11" customFormat="false" ht="15" hidden="false" customHeight="false" outlineLevel="0" collapsed="false">
      <c r="A11" s="21"/>
      <c r="B11" s="22" t="s">
        <v>18</v>
      </c>
      <c r="C11" s="23" t="n">
        <f aca="false">SUM(C12:C22)</f>
        <v>770298.43</v>
      </c>
      <c r="D11" s="24" t="n">
        <f aca="false">SUM(D12:D22)</f>
        <v>185874.17</v>
      </c>
      <c r="E11" s="25" t="n">
        <f aca="false">SUM(E12:E22)</f>
        <v>681187.8</v>
      </c>
      <c r="F11" s="24" t="n">
        <f aca="false">SUM(F12:F22)</f>
        <v>203452.5</v>
      </c>
      <c r="G11" s="24" t="n">
        <f aca="false">+F11/E11*100</f>
        <v>29.8673141239464</v>
      </c>
      <c r="H11" s="24" t="n">
        <f aca="false">+F11-D11</f>
        <v>17578.33</v>
      </c>
      <c r="I11" s="24" t="n">
        <f aca="false">+F11/D11*100</f>
        <v>109.457112841445</v>
      </c>
    </row>
    <row r="12" customFormat="false" ht="15" hidden="false" customHeight="false" outlineLevel="0" collapsed="false">
      <c r="A12" s="21"/>
      <c r="B12" s="26" t="s">
        <v>19</v>
      </c>
      <c r="C12" s="27" t="n">
        <v>642826.02</v>
      </c>
      <c r="D12" s="28" t="n">
        <v>157161.83</v>
      </c>
      <c r="E12" s="29" t="n">
        <v>573542</v>
      </c>
      <c r="F12" s="28" t="n">
        <v>160270.13</v>
      </c>
      <c r="G12" s="30" t="n">
        <f aca="false">+F12/E12*100</f>
        <v>27.9439221539138</v>
      </c>
      <c r="H12" s="30" t="n">
        <f aca="false">+F12-D12</f>
        <v>3108.30000000002</v>
      </c>
      <c r="I12" s="30" t="n">
        <f aca="false">+F12/D12*100</f>
        <v>101.977770302115</v>
      </c>
    </row>
    <row r="13" customFormat="false" ht="39" hidden="false" customHeight="false" outlineLevel="0" collapsed="false">
      <c r="A13" s="31"/>
      <c r="B13" s="32" t="s">
        <v>20</v>
      </c>
      <c r="C13" s="27" t="n">
        <v>7801.74</v>
      </c>
      <c r="D13" s="29" t="n">
        <v>1849.61</v>
      </c>
      <c r="E13" s="29" t="n">
        <v>8620</v>
      </c>
      <c r="F13" s="29" t="n">
        <v>1942.76</v>
      </c>
      <c r="G13" s="30" t="n">
        <f aca="false">+F13/E13*100</f>
        <v>22.537819025522</v>
      </c>
      <c r="H13" s="30" t="n">
        <f aca="false">+F13-D13</f>
        <v>93.1500000000001</v>
      </c>
      <c r="I13" s="30" t="n">
        <f aca="false">+F13/D13*100</f>
        <v>105.03619681987</v>
      </c>
    </row>
    <row r="14" customFormat="false" ht="15" hidden="false" customHeight="false" outlineLevel="0" collapsed="false">
      <c r="A14" s="21"/>
      <c r="B14" s="26" t="s">
        <v>21</v>
      </c>
      <c r="C14" s="27" t="n">
        <v>22437.7</v>
      </c>
      <c r="D14" s="28" t="n">
        <v>4190.14</v>
      </c>
      <c r="E14" s="29" t="n">
        <v>24334.1</v>
      </c>
      <c r="F14" s="28" t="n">
        <v>12754.73</v>
      </c>
      <c r="G14" s="30" t="n">
        <f aca="false">+F14/E14*100</f>
        <v>52.4150471971431</v>
      </c>
      <c r="H14" s="30" t="n">
        <f aca="false">+F14-D14</f>
        <v>8564.59</v>
      </c>
      <c r="I14" s="30" t="n">
        <f aca="false">+F14/D14*100</f>
        <v>304.398659710654</v>
      </c>
    </row>
    <row r="15" customFormat="false" ht="19.9" hidden="false" customHeight="true" outlineLevel="0" collapsed="false">
      <c r="A15" s="21"/>
      <c r="B15" s="26" t="s">
        <v>22</v>
      </c>
      <c r="C15" s="27" t="n">
        <v>24972.01</v>
      </c>
      <c r="D15" s="29" t="n">
        <v>4471.93</v>
      </c>
      <c r="E15" s="29" t="n">
        <v>23724.7</v>
      </c>
      <c r="F15" s="29" t="n">
        <v>5391.32</v>
      </c>
      <c r="G15" s="30" t="n">
        <f aca="false">+F15/E15*100</f>
        <v>22.7245023119365</v>
      </c>
      <c r="H15" s="30" t="n">
        <f aca="false">+F15-D15</f>
        <v>919.389999999999</v>
      </c>
      <c r="I15" s="30" t="n">
        <f aca="false">+F15/D15*100</f>
        <v>120.559132186774</v>
      </c>
    </row>
    <row r="16" customFormat="false" ht="15" hidden="false" customHeight="false" outlineLevel="0" collapsed="false">
      <c r="A16" s="21"/>
      <c r="B16" s="26" t="s">
        <v>23</v>
      </c>
      <c r="C16" s="27" t="n">
        <v>260.35</v>
      </c>
      <c r="D16" s="29" t="n">
        <v>27.3</v>
      </c>
      <c r="E16" s="29" t="n">
        <v>23</v>
      </c>
      <c r="F16" s="29" t="n">
        <v>97.31</v>
      </c>
      <c r="G16" s="30" t="n">
        <f aca="false">+F16/E16*100</f>
        <v>423.086956521739</v>
      </c>
      <c r="H16" s="30" t="n">
        <f aca="false">+F16-D16</f>
        <v>70.01</v>
      </c>
      <c r="I16" s="30" t="n">
        <f aca="false">+F16/D16*100</f>
        <v>356.446886446886</v>
      </c>
    </row>
    <row r="17" customFormat="false" ht="44.45" hidden="false" customHeight="true" outlineLevel="0" collapsed="false">
      <c r="A17" s="31"/>
      <c r="B17" s="33" t="s">
        <v>24</v>
      </c>
      <c r="C17" s="34" t="n">
        <v>26393.49</v>
      </c>
      <c r="D17" s="29" t="n">
        <v>6374.55</v>
      </c>
      <c r="E17" s="29" t="n">
        <v>24376</v>
      </c>
      <c r="F17" s="29" t="n">
        <v>11753.26</v>
      </c>
      <c r="G17" s="30" t="n">
        <f aca="false">+F17/E17*100</f>
        <v>48.216524450279</v>
      </c>
      <c r="H17" s="30" t="n">
        <f aca="false">+F17-D17</f>
        <v>5378.71</v>
      </c>
      <c r="I17" s="30" t="n">
        <f aca="false">+F17/D17*100</f>
        <v>184.377877654109</v>
      </c>
    </row>
    <row r="18" customFormat="false" ht="25.5" hidden="false" customHeight="false" outlineLevel="0" collapsed="false">
      <c r="A18" s="31"/>
      <c r="B18" s="35" t="s">
        <v>25</v>
      </c>
      <c r="C18" s="27" t="n">
        <v>37429.44</v>
      </c>
      <c r="D18" s="29" t="n">
        <v>9775.78</v>
      </c>
      <c r="E18" s="29" t="n">
        <v>20739.8</v>
      </c>
      <c r="F18" s="29" t="n">
        <v>9944.37</v>
      </c>
      <c r="G18" s="30" t="n">
        <f aca="false">+F18/E18*100</f>
        <v>47.9482444382299</v>
      </c>
      <c r="H18" s="30" t="n">
        <f aca="false">+F18-D18</f>
        <v>168.59</v>
      </c>
      <c r="I18" s="30" t="n">
        <f aca="false">+F18/D18*100</f>
        <v>101.724568269744</v>
      </c>
    </row>
    <row r="19" customFormat="false" ht="25.5" hidden="false" customHeight="false" outlineLevel="0" collapsed="false">
      <c r="A19" s="31"/>
      <c r="B19" s="35" t="s">
        <v>26</v>
      </c>
      <c r="C19" s="27" t="n">
        <v>4228.07</v>
      </c>
      <c r="D19" s="29" t="n">
        <v>1209.24</v>
      </c>
      <c r="E19" s="29" t="n">
        <v>3795</v>
      </c>
      <c r="F19" s="29" t="n">
        <v>913.92</v>
      </c>
      <c r="G19" s="30" t="n">
        <f aca="false">+F19/E19*100</f>
        <v>24.0822134387352</v>
      </c>
      <c r="H19" s="30" t="n">
        <f aca="false">+F19-D19</f>
        <v>-295.32</v>
      </c>
      <c r="I19" s="30" t="n">
        <f aca="false">+F19/D19*100</f>
        <v>75.5780490225265</v>
      </c>
    </row>
    <row r="20" customFormat="false" ht="25.5" hidden="false" customHeight="false" outlineLevel="0" collapsed="false">
      <c r="A20" s="31"/>
      <c r="B20" s="35" t="s">
        <v>27</v>
      </c>
      <c r="C20" s="34" t="n">
        <v>1663.22</v>
      </c>
      <c r="D20" s="29" t="n">
        <v>138.72</v>
      </c>
      <c r="E20" s="29" t="n">
        <v>1600</v>
      </c>
      <c r="F20" s="29" t="n">
        <v>250.88</v>
      </c>
      <c r="G20" s="30" t="n">
        <f aca="false">+F20/E20*100</f>
        <v>15.68</v>
      </c>
      <c r="H20" s="30" t="n">
        <f aca="false">+F20-D20</f>
        <v>112.16</v>
      </c>
      <c r="I20" s="30" t="n">
        <f aca="false">+F20/D20*100</f>
        <v>180.853517877739</v>
      </c>
    </row>
    <row r="21" customFormat="false" ht="19.9" hidden="false" customHeight="true" outlineLevel="0" collapsed="false">
      <c r="A21" s="31"/>
      <c r="B21" s="33" t="s">
        <v>28</v>
      </c>
      <c r="C21" s="27" t="n">
        <v>942.21</v>
      </c>
      <c r="D21" s="29" t="n">
        <v>675.07</v>
      </c>
      <c r="E21" s="29" t="n">
        <v>433.2</v>
      </c>
      <c r="F21" s="29" t="n">
        <v>133.82</v>
      </c>
      <c r="G21" s="30" t="n">
        <f aca="false">+F21/E21*100</f>
        <v>30.8910433979686</v>
      </c>
      <c r="H21" s="30" t="n">
        <f aca="false">+F21-D21</f>
        <v>-541.25</v>
      </c>
      <c r="I21" s="30" t="n">
        <f aca="false">+F21/D21*100</f>
        <v>19.8231294532419</v>
      </c>
    </row>
    <row r="22" customFormat="false" ht="15" hidden="false" customHeight="false" outlineLevel="0" collapsed="false">
      <c r="A22" s="31"/>
      <c r="B22" s="32" t="s">
        <v>29</v>
      </c>
      <c r="C22" s="34" t="n">
        <v>1344.18</v>
      </c>
      <c r="D22" s="29"/>
      <c r="E22" s="29"/>
      <c r="F22" s="29"/>
      <c r="G22" s="30"/>
      <c r="H22" s="30" t="n">
        <f aca="false">+F22-D22</f>
        <v>0</v>
      </c>
      <c r="I22" s="30"/>
    </row>
    <row r="23" customFormat="false" ht="15" hidden="false" customHeight="false" outlineLevel="0" collapsed="false">
      <c r="A23" s="31"/>
      <c r="B23" s="36" t="s">
        <v>30</v>
      </c>
      <c r="C23" s="23" t="n">
        <v>795463.7</v>
      </c>
      <c r="D23" s="29" t="n">
        <v>98790.02</v>
      </c>
      <c r="E23" s="29" t="n">
        <v>710679.9</v>
      </c>
      <c r="F23" s="29" t="n">
        <v>106046.95</v>
      </c>
      <c r="G23" s="24" t="n">
        <f aca="false">+F23/E23*100</f>
        <v>14.9219008445293</v>
      </c>
      <c r="H23" s="24" t="n">
        <f aca="false">+F23-D23</f>
        <v>7256.92999999999</v>
      </c>
      <c r="I23" s="24" t="n">
        <f aca="false">+F23/D23*100</f>
        <v>107.345812866522</v>
      </c>
    </row>
    <row r="24" customFormat="false" ht="15" hidden="false" customHeight="false" outlineLevel="0" collapsed="false">
      <c r="A24" s="37"/>
      <c r="B24" s="38" t="s">
        <v>31</v>
      </c>
      <c r="C24" s="39" t="n">
        <f aca="false">C11+C23</f>
        <v>1565762.13</v>
      </c>
      <c r="D24" s="40" t="n">
        <f aca="false">D11+D23</f>
        <v>284664.19</v>
      </c>
      <c r="E24" s="40" t="n">
        <f aca="false">E11+E23</f>
        <v>1391867.7</v>
      </c>
      <c r="F24" s="40" t="n">
        <f aca="false">F11+F23</f>
        <v>309499.45</v>
      </c>
      <c r="G24" s="41" t="n">
        <f aca="false">+F24/E24*100</f>
        <v>22.2362692948475</v>
      </c>
      <c r="H24" s="41" t="n">
        <f aca="false">+F24-D24</f>
        <v>24835.26</v>
      </c>
      <c r="I24" s="41" t="n">
        <f aca="false">+F24/D24*100</f>
        <v>108.724406115149</v>
      </c>
    </row>
    <row r="25" customFormat="false" ht="15" hidden="false" customHeight="true" outlineLevel="0" collapsed="false">
      <c r="A25" s="42"/>
      <c r="B25" s="43"/>
      <c r="C25" s="43"/>
      <c r="D25" s="43"/>
      <c r="E25" s="43"/>
      <c r="F25" s="44"/>
    </row>
    <row r="26" customFormat="false" ht="23.45" hidden="false" customHeight="true" outlineLevel="0" collapsed="false">
      <c r="A26" s="45" t="s">
        <v>32</v>
      </c>
      <c r="B26" s="46" t="s">
        <v>33</v>
      </c>
      <c r="C26" s="11" t="s">
        <v>5</v>
      </c>
      <c r="D26" s="11"/>
      <c r="E26" s="11" t="s">
        <v>6</v>
      </c>
      <c r="F26" s="11"/>
      <c r="G26" s="11"/>
    </row>
    <row r="27" customFormat="false" ht="42" hidden="false" customHeight="true" outlineLevel="0" collapsed="false">
      <c r="A27" s="45"/>
      <c r="B27" s="46"/>
      <c r="C27" s="13" t="s">
        <v>8</v>
      </c>
      <c r="D27" s="13" t="s">
        <v>9</v>
      </c>
      <c r="E27" s="13" t="s">
        <v>10</v>
      </c>
      <c r="F27" s="13" t="s">
        <v>11</v>
      </c>
      <c r="G27" s="13" t="s">
        <v>12</v>
      </c>
    </row>
    <row r="28" customFormat="false" ht="15" hidden="false" customHeight="false" outlineLevel="0" collapsed="false">
      <c r="A28" s="47" t="s">
        <v>34</v>
      </c>
      <c r="B28" s="48" t="s">
        <v>35</v>
      </c>
      <c r="C28" s="49" t="n">
        <f aca="false">+C29+C30+C31+C32+C33+C35+C36</f>
        <v>143747.96</v>
      </c>
      <c r="D28" s="49" t="n">
        <f aca="false">+D29+D30+D31+D32+D33+D35+D36</f>
        <v>22485.67</v>
      </c>
      <c r="E28" s="49" t="n">
        <f aca="false">+E29+E30+E31+E32+E33+E35+E36+E34</f>
        <v>174963.87</v>
      </c>
      <c r="F28" s="49" t="n">
        <f aca="false">+F29+F30+F31+F32+F33+F35+F36</f>
        <v>25824.28</v>
      </c>
      <c r="G28" s="50" t="n">
        <f aca="false">+F28/E28*100</f>
        <v>14.759778690309</v>
      </c>
    </row>
    <row r="29" customFormat="false" ht="51" hidden="false" customHeight="false" outlineLevel="0" collapsed="false">
      <c r="A29" s="51" t="s">
        <v>36</v>
      </c>
      <c r="B29" s="35" t="s">
        <v>37</v>
      </c>
      <c r="C29" s="52" t="n">
        <v>2362.58</v>
      </c>
      <c r="D29" s="53" t="n">
        <v>561.3</v>
      </c>
      <c r="E29" s="54" t="n">
        <v>2885.33</v>
      </c>
      <c r="F29" s="53" t="n">
        <v>573.97</v>
      </c>
      <c r="G29" s="55" t="n">
        <f aca="false">+F29/E29*100</f>
        <v>19.8926985821379</v>
      </c>
    </row>
    <row r="30" customFormat="false" ht="63.75" hidden="false" customHeight="false" outlineLevel="0" collapsed="false">
      <c r="A30" s="51" t="s">
        <v>38</v>
      </c>
      <c r="B30" s="35" t="s">
        <v>39</v>
      </c>
      <c r="C30" s="56" t="n">
        <v>934.35</v>
      </c>
      <c r="D30" s="53" t="n">
        <v>187.7</v>
      </c>
      <c r="E30" s="54" t="n">
        <v>1577.44</v>
      </c>
      <c r="F30" s="53" t="n">
        <v>115.43</v>
      </c>
      <c r="G30" s="55" t="n">
        <f aca="false">+F30/E30*100</f>
        <v>7.31755249011056</v>
      </c>
    </row>
    <row r="31" customFormat="false" ht="76.5" hidden="false" customHeight="false" outlineLevel="0" collapsed="false">
      <c r="A31" s="51" t="s">
        <v>40</v>
      </c>
      <c r="B31" s="35" t="s">
        <v>41</v>
      </c>
      <c r="C31" s="56" t="n">
        <v>85364.69</v>
      </c>
      <c r="D31" s="53" t="n">
        <v>13019.19</v>
      </c>
      <c r="E31" s="54" t="n">
        <v>99795.67</v>
      </c>
      <c r="F31" s="53" t="n">
        <v>15264.38</v>
      </c>
      <c r="G31" s="55" t="n">
        <f aca="false">+F31/E31*100</f>
        <v>15.2956335680696</v>
      </c>
    </row>
    <row r="32" customFormat="false" ht="15" hidden="false" customHeight="false" outlineLevel="0" collapsed="false">
      <c r="A32" s="51" t="s">
        <v>42</v>
      </c>
      <c r="B32" s="35" t="s">
        <v>43</v>
      </c>
      <c r="C32" s="56"/>
      <c r="D32" s="56"/>
      <c r="E32" s="54" t="n">
        <v>3.8</v>
      </c>
      <c r="F32" s="56"/>
      <c r="G32" s="57" t="n">
        <f aca="false">+F32/E32*100</f>
        <v>0</v>
      </c>
    </row>
    <row r="33" customFormat="false" ht="56.45" hidden="false" customHeight="true" outlineLevel="0" collapsed="false">
      <c r="A33" s="51" t="s">
        <v>44</v>
      </c>
      <c r="B33" s="35" t="s">
        <v>45</v>
      </c>
      <c r="C33" s="56" t="n">
        <v>23139.14</v>
      </c>
      <c r="D33" s="53" t="n">
        <v>3142.68</v>
      </c>
      <c r="E33" s="54" t="n">
        <v>25226</v>
      </c>
      <c r="F33" s="53" t="n">
        <v>3891.32</v>
      </c>
      <c r="G33" s="55" t="n">
        <f aca="false">+F33/E33*100</f>
        <v>15.4258304923492</v>
      </c>
    </row>
    <row r="34" customFormat="false" ht="27" hidden="false" customHeight="true" outlineLevel="0" collapsed="false">
      <c r="A34" s="51" t="s">
        <v>46</v>
      </c>
      <c r="B34" s="35" t="s">
        <v>47</v>
      </c>
      <c r="C34" s="56"/>
      <c r="D34" s="53"/>
      <c r="E34" s="54" t="n">
        <v>7769.8</v>
      </c>
      <c r="F34" s="53"/>
      <c r="G34" s="55"/>
    </row>
    <row r="35" customFormat="false" ht="15" hidden="false" customHeight="false" outlineLevel="0" collapsed="false">
      <c r="A35" s="51" t="s">
        <v>48</v>
      </c>
      <c r="B35" s="35" t="s">
        <v>49</v>
      </c>
      <c r="C35" s="58"/>
      <c r="D35" s="58"/>
      <c r="E35" s="59" t="n">
        <v>3000</v>
      </c>
      <c r="F35" s="58"/>
      <c r="G35" s="57" t="n">
        <f aca="false">+F35/E35*100</f>
        <v>0</v>
      </c>
    </row>
    <row r="36" customFormat="false" ht="25.5" hidden="false" customHeight="false" outlineLevel="0" collapsed="false">
      <c r="A36" s="51" t="s">
        <v>50</v>
      </c>
      <c r="B36" s="35" t="s">
        <v>51</v>
      </c>
      <c r="C36" s="56" t="n">
        <v>31947.2</v>
      </c>
      <c r="D36" s="53" t="n">
        <v>5574.8</v>
      </c>
      <c r="E36" s="54" t="n">
        <v>34705.83</v>
      </c>
      <c r="F36" s="53" t="n">
        <v>5979.18</v>
      </c>
      <c r="G36" s="55" t="n">
        <f aca="false">+F36/E36*100</f>
        <v>17.2281717509709</v>
      </c>
    </row>
    <row r="37" customFormat="false" ht="15" hidden="false" customHeight="false" outlineLevel="0" collapsed="false">
      <c r="A37" s="60" t="s">
        <v>52</v>
      </c>
      <c r="B37" s="36" t="s">
        <v>53</v>
      </c>
      <c r="C37" s="61" t="n">
        <f aca="false">+C38</f>
        <v>1744.94</v>
      </c>
      <c r="D37" s="62" t="n">
        <f aca="false">+D38</f>
        <v>342.75</v>
      </c>
      <c r="E37" s="63" t="n">
        <f aca="false">+E38</f>
        <v>2397.6</v>
      </c>
      <c r="F37" s="62" t="n">
        <f aca="false">+F38</f>
        <v>345.58</v>
      </c>
      <c r="G37" s="50" t="n">
        <f aca="false">+F37/E37*100</f>
        <v>14.4135802469136</v>
      </c>
      <c r="H37" s="64"/>
    </row>
    <row r="38" customFormat="false" ht="26.25" hidden="false" customHeight="false" outlineLevel="0" collapsed="false">
      <c r="A38" s="65" t="s">
        <v>54</v>
      </c>
      <c r="B38" s="32" t="s">
        <v>55</v>
      </c>
      <c r="C38" s="27" t="n">
        <v>1744.94</v>
      </c>
      <c r="D38" s="53" t="n">
        <v>342.75</v>
      </c>
      <c r="E38" s="54" t="n">
        <v>2397.6</v>
      </c>
      <c r="F38" s="53" t="n">
        <v>345.58</v>
      </c>
      <c r="G38" s="57" t="n">
        <f aca="false">+F38/E38*100</f>
        <v>14.4135802469136</v>
      </c>
    </row>
    <row r="39" customFormat="false" ht="25.5" hidden="false" customHeight="false" outlineLevel="0" collapsed="false">
      <c r="A39" s="66" t="s">
        <v>56</v>
      </c>
      <c r="B39" s="48" t="s">
        <v>57</v>
      </c>
      <c r="C39" s="49" t="n">
        <f aca="false">+C40+C41</f>
        <v>12797.03</v>
      </c>
      <c r="D39" s="49" t="n">
        <f aca="false">+D40+D41</f>
        <v>1779.84</v>
      </c>
      <c r="E39" s="49" t="n">
        <f aca="false">+E40+E41</f>
        <v>14639.48</v>
      </c>
      <c r="F39" s="49" t="n">
        <f aca="false">+F40+F41</f>
        <v>2089.72</v>
      </c>
      <c r="G39" s="50" t="n">
        <f aca="false">+F39/E39*100</f>
        <v>14.2745507354086</v>
      </c>
    </row>
    <row r="40" customFormat="false" ht="51" hidden="false" customHeight="false" outlineLevel="0" collapsed="false">
      <c r="A40" s="67" t="s">
        <v>58</v>
      </c>
      <c r="B40" s="33" t="s">
        <v>59</v>
      </c>
      <c r="C40" s="56" t="n">
        <v>12743.33</v>
      </c>
      <c r="D40" s="53" t="n">
        <v>1779.84</v>
      </c>
      <c r="E40" s="54" t="n">
        <v>14591.48</v>
      </c>
      <c r="F40" s="53" t="n">
        <v>2089.72</v>
      </c>
      <c r="G40" s="55" t="n">
        <f aca="false">+F40/E40*100</f>
        <v>14.3215081677801</v>
      </c>
    </row>
    <row r="41" customFormat="false" ht="38.25" hidden="false" customHeight="false" outlineLevel="0" collapsed="false">
      <c r="A41" s="67" t="s">
        <v>60</v>
      </c>
      <c r="B41" s="33" t="s">
        <v>61</v>
      </c>
      <c r="C41" s="59" t="n">
        <v>53.7</v>
      </c>
      <c r="D41" s="53"/>
      <c r="E41" s="54" t="n">
        <v>48</v>
      </c>
      <c r="F41" s="53"/>
      <c r="G41" s="55" t="n">
        <f aca="false">+F41/E41*100</f>
        <v>0</v>
      </c>
    </row>
    <row r="42" customFormat="false" ht="15" hidden="false" customHeight="false" outlineLevel="0" collapsed="false">
      <c r="A42" s="60" t="s">
        <v>62</v>
      </c>
      <c r="B42" s="36" t="s">
        <v>63</v>
      </c>
      <c r="C42" s="49" t="n">
        <f aca="false">+C43+C44+C45+C46+C47+C48</f>
        <v>92460.87</v>
      </c>
      <c r="D42" s="68" t="n">
        <f aca="false">+D43+D44+D45+D46+D47+D48</f>
        <v>7083.38</v>
      </c>
      <c r="E42" s="49" t="n">
        <f aca="false">+E43+E44+E45+E46+E47+E48</f>
        <v>126124.55</v>
      </c>
      <c r="F42" s="68" t="n">
        <f aca="false">+F43+F44+F45+F46+F47+F48</f>
        <v>8865.02</v>
      </c>
      <c r="G42" s="50" t="n">
        <f aca="false">+F42/E42*100</f>
        <v>7.02878226324693</v>
      </c>
    </row>
    <row r="43" customFormat="false" ht="15" hidden="false" customHeight="false" outlineLevel="0" collapsed="false">
      <c r="A43" s="51" t="s">
        <v>64</v>
      </c>
      <c r="B43" s="26" t="s">
        <v>65</v>
      </c>
      <c r="C43" s="56" t="n">
        <v>5874.05</v>
      </c>
      <c r="D43" s="53" t="n">
        <v>959.84</v>
      </c>
      <c r="E43" s="54" t="n">
        <v>7076.3</v>
      </c>
      <c r="F43" s="53" t="n">
        <v>992.96</v>
      </c>
      <c r="G43" s="57" t="n">
        <f aca="false">+F43/E43*100</f>
        <v>14.0321919647273</v>
      </c>
    </row>
    <row r="44" customFormat="false" ht="15" hidden="false" customHeight="false" outlineLevel="0" collapsed="false">
      <c r="A44" s="51" t="s">
        <v>66</v>
      </c>
      <c r="B44" s="26" t="s">
        <v>67</v>
      </c>
      <c r="C44" s="56" t="n">
        <v>915.2</v>
      </c>
      <c r="D44" s="53"/>
      <c r="E44" s="54" t="n">
        <v>2150.22</v>
      </c>
      <c r="F44" s="53"/>
      <c r="G44" s="57" t="n">
        <f aca="false">+F44/E44*100</f>
        <v>0</v>
      </c>
    </row>
    <row r="45" customFormat="false" ht="15" hidden="false" customHeight="false" outlineLevel="0" collapsed="false">
      <c r="A45" s="51" t="s">
        <v>68</v>
      </c>
      <c r="B45" s="26" t="s">
        <v>69</v>
      </c>
      <c r="C45" s="56" t="n">
        <v>35474.8</v>
      </c>
      <c r="D45" s="53" t="n">
        <v>4872.09</v>
      </c>
      <c r="E45" s="54" t="n">
        <v>36074.2</v>
      </c>
      <c r="F45" s="53" t="n">
        <v>5096.8</v>
      </c>
      <c r="G45" s="57" t="n">
        <f aca="false">+F45/E45*100</f>
        <v>14.1286570457557</v>
      </c>
    </row>
    <row r="46" customFormat="false" ht="26.25" hidden="false" customHeight="false" outlineLevel="0" collapsed="false">
      <c r="A46" s="51" t="s">
        <v>70</v>
      </c>
      <c r="B46" s="32" t="s">
        <v>71</v>
      </c>
      <c r="C46" s="56" t="n">
        <v>43648.86</v>
      </c>
      <c r="D46" s="53" t="n">
        <v>1187.95</v>
      </c>
      <c r="E46" s="54" t="n">
        <v>73412.91</v>
      </c>
      <c r="F46" s="53" t="n">
        <v>2651.36</v>
      </c>
      <c r="G46" s="57" t="n">
        <f aca="false">+F46/E46*100</f>
        <v>3.61157186113451</v>
      </c>
    </row>
    <row r="47" customFormat="false" ht="15" hidden="false" customHeight="false" outlineLevel="0" collapsed="false">
      <c r="A47" s="51" t="s">
        <v>72</v>
      </c>
      <c r="B47" s="32" t="s">
        <v>73</v>
      </c>
      <c r="C47" s="56" t="n">
        <v>4200</v>
      </c>
      <c r="D47" s="56"/>
      <c r="E47" s="54" t="n">
        <v>4.2</v>
      </c>
      <c r="F47" s="56"/>
      <c r="G47" s="57" t="n">
        <f aca="false">+F47/E47*100</f>
        <v>0</v>
      </c>
    </row>
    <row r="48" customFormat="false" ht="26.25" hidden="false" customHeight="false" outlineLevel="0" collapsed="false">
      <c r="A48" s="51" t="s">
        <v>74</v>
      </c>
      <c r="B48" s="32" t="s">
        <v>75</v>
      </c>
      <c r="C48" s="56" t="n">
        <v>2347.96</v>
      </c>
      <c r="D48" s="53" t="n">
        <v>63.5</v>
      </c>
      <c r="E48" s="54" t="n">
        <v>7406.72</v>
      </c>
      <c r="F48" s="53" t="n">
        <v>123.9</v>
      </c>
      <c r="G48" s="57" t="n">
        <f aca="false">+F48/E48*100</f>
        <v>1.67280523632593</v>
      </c>
    </row>
    <row r="49" customFormat="false" ht="15" hidden="false" customHeight="false" outlineLevel="0" collapsed="false">
      <c r="A49" s="60" t="s">
        <v>76</v>
      </c>
      <c r="B49" s="48" t="s">
        <v>77</v>
      </c>
      <c r="C49" s="49" t="n">
        <f aca="false">+C51+C52+C53</f>
        <v>244245.43</v>
      </c>
      <c r="D49" s="69" t="n">
        <f aca="false">+D51+D52+D53</f>
        <v>22740.41</v>
      </c>
      <c r="E49" s="49" t="n">
        <f aca="false">+E51+E52+E53</f>
        <v>221812.98</v>
      </c>
      <c r="F49" s="69" t="n">
        <f aca="false">+F51+F52+F53</f>
        <v>25269.47</v>
      </c>
      <c r="G49" s="50" t="n">
        <f aca="false">+F49/E49*100</f>
        <v>11.3922413377251</v>
      </c>
    </row>
    <row r="50" customFormat="false" ht="15" hidden="false" customHeight="false" outlineLevel="0" collapsed="false">
      <c r="A50" s="65" t="s">
        <v>78</v>
      </c>
      <c r="B50" s="33" t="s">
        <v>79</v>
      </c>
      <c r="C50" s="59"/>
      <c r="D50" s="59"/>
      <c r="E50" s="59"/>
      <c r="F50" s="59"/>
      <c r="G50" s="57"/>
    </row>
    <row r="51" customFormat="false" ht="15" hidden="false" customHeight="false" outlineLevel="0" collapsed="false">
      <c r="A51" s="65" t="s">
        <v>80</v>
      </c>
      <c r="B51" s="33" t="s">
        <v>81</v>
      </c>
      <c r="C51" s="56" t="n">
        <v>55659.27</v>
      </c>
      <c r="D51" s="53" t="n">
        <v>3736.33</v>
      </c>
      <c r="E51" s="54" t="n">
        <v>98722.27</v>
      </c>
      <c r="F51" s="53" t="n">
        <v>2060.39</v>
      </c>
      <c r="G51" s="57" t="n">
        <f aca="false">+F51/E51*100</f>
        <v>2.08705695280305</v>
      </c>
    </row>
    <row r="52" customFormat="false" ht="15" hidden="false" customHeight="false" outlineLevel="0" collapsed="false">
      <c r="A52" s="65" t="s">
        <v>82</v>
      </c>
      <c r="B52" s="33" t="s">
        <v>83</v>
      </c>
      <c r="C52" s="56" t="n">
        <v>104209.75</v>
      </c>
      <c r="D52" s="53" t="n">
        <v>3810.67</v>
      </c>
      <c r="E52" s="54" t="n">
        <v>33399.5</v>
      </c>
      <c r="F52" s="53" t="n">
        <v>3671.52</v>
      </c>
      <c r="G52" s="57" t="n">
        <f aca="false">+F52/E52*100</f>
        <v>10.9927394122667</v>
      </c>
    </row>
    <row r="53" customFormat="false" ht="29.45" hidden="false" customHeight="true" outlineLevel="0" collapsed="false">
      <c r="A53" s="65" t="s">
        <v>84</v>
      </c>
      <c r="B53" s="33" t="s">
        <v>85</v>
      </c>
      <c r="C53" s="56" t="n">
        <v>84376.41</v>
      </c>
      <c r="D53" s="53" t="n">
        <v>15193.41</v>
      </c>
      <c r="E53" s="54" t="n">
        <v>89691.21</v>
      </c>
      <c r="F53" s="53" t="n">
        <v>19537.56</v>
      </c>
      <c r="G53" s="57" t="n">
        <f aca="false">+F53/E53*100</f>
        <v>21.7831379462937</v>
      </c>
    </row>
    <row r="54" customFormat="false" ht="15" hidden="false" customHeight="false" outlineLevel="0" collapsed="false">
      <c r="A54" s="60" t="s">
        <v>86</v>
      </c>
      <c r="B54" s="48" t="s">
        <v>87</v>
      </c>
      <c r="C54" s="49" t="n">
        <f aca="false">+C55+C56</f>
        <v>2210.96</v>
      </c>
      <c r="D54" s="69" t="n">
        <f aca="false">+D55+D56</f>
        <v>15.45</v>
      </c>
      <c r="E54" s="49" t="n">
        <f aca="false">+E55+E56</f>
        <v>36941.19</v>
      </c>
      <c r="F54" s="69" t="n">
        <f aca="false">+F55+F56</f>
        <v>174.39</v>
      </c>
      <c r="G54" s="50" t="n">
        <f aca="false">+F54/E54*100</f>
        <v>0.472074667870743</v>
      </c>
    </row>
    <row r="55" customFormat="false" ht="25.5" hidden="false" customHeight="false" outlineLevel="0" collapsed="false">
      <c r="A55" s="51" t="s">
        <v>88</v>
      </c>
      <c r="B55" s="70" t="s">
        <v>89</v>
      </c>
      <c r="C55" s="56" t="n">
        <v>556.97</v>
      </c>
      <c r="D55" s="53" t="n">
        <v>15.45</v>
      </c>
      <c r="E55" s="54" t="n">
        <v>806.02</v>
      </c>
      <c r="F55" s="53" t="n">
        <v>174.39</v>
      </c>
      <c r="G55" s="57" t="n">
        <f aca="false">+F55/E55*100</f>
        <v>21.6359395548498</v>
      </c>
    </row>
    <row r="56" customFormat="false" ht="25.5" hidden="false" customHeight="false" outlineLevel="0" collapsed="false">
      <c r="A56" s="51" t="s">
        <v>90</v>
      </c>
      <c r="B56" s="70" t="s">
        <v>91</v>
      </c>
      <c r="C56" s="56" t="n">
        <v>1653.99</v>
      </c>
      <c r="D56" s="59"/>
      <c r="E56" s="54" t="n">
        <v>36135.17</v>
      </c>
      <c r="F56" s="59"/>
      <c r="G56" s="57" t="n">
        <f aca="false">+F56/E56*100</f>
        <v>0</v>
      </c>
    </row>
    <row r="57" customFormat="false" ht="15" hidden="false" customHeight="false" outlineLevel="0" collapsed="false">
      <c r="A57" s="60" t="s">
        <v>92</v>
      </c>
      <c r="B57" s="36" t="s">
        <v>93</v>
      </c>
      <c r="C57" s="49" t="n">
        <f aca="false">+C58+C59+C60+C61+C62</f>
        <v>690669.09</v>
      </c>
      <c r="D57" s="69" t="n">
        <f aca="false">+D58+D59+D60+D61+D62</f>
        <v>117752.38</v>
      </c>
      <c r="E57" s="49" t="n">
        <f aca="false">+E58+E59+E60+E61+E62</f>
        <v>722731.22</v>
      </c>
      <c r="F57" s="69" t="n">
        <f aca="false">+F58+F59+F60+F61+F62</f>
        <v>129011.66</v>
      </c>
      <c r="G57" s="50" t="n">
        <f aca="false">+F57/E57*100</f>
        <v>17.8505724437918</v>
      </c>
    </row>
    <row r="58" customFormat="false" ht="15" hidden="false" customHeight="false" outlineLevel="0" collapsed="false">
      <c r="A58" s="51" t="s">
        <v>94</v>
      </c>
      <c r="B58" s="26" t="s">
        <v>95</v>
      </c>
      <c r="C58" s="56" t="n">
        <v>112576</v>
      </c>
      <c r="D58" s="53" t="n">
        <v>19081.32</v>
      </c>
      <c r="E58" s="54" t="n">
        <v>120821.23</v>
      </c>
      <c r="F58" s="53" t="n">
        <v>21834.34</v>
      </c>
      <c r="G58" s="57" t="n">
        <f aca="false">+F58/E58*100</f>
        <v>18.0716087727298</v>
      </c>
    </row>
    <row r="59" customFormat="false" ht="15" hidden="false" customHeight="false" outlineLevel="0" collapsed="false">
      <c r="A59" s="51" t="s">
        <v>96</v>
      </c>
      <c r="B59" s="26" t="s">
        <v>97</v>
      </c>
      <c r="C59" s="56" t="n">
        <v>492721.45</v>
      </c>
      <c r="D59" s="53" t="n">
        <v>86097.91</v>
      </c>
      <c r="E59" s="54" t="n">
        <v>507587.54</v>
      </c>
      <c r="F59" s="53" t="n">
        <v>90267.47</v>
      </c>
      <c r="G59" s="57" t="n">
        <f aca="false">+F59/E59*100</f>
        <v>17.7836260519713</v>
      </c>
    </row>
    <row r="60" customFormat="false" ht="15" hidden="false" customHeight="false" outlineLevel="0" collapsed="false">
      <c r="A60" s="51" t="s">
        <v>98</v>
      </c>
      <c r="B60" s="26" t="s">
        <v>99</v>
      </c>
      <c r="C60" s="56" t="n">
        <v>39665.16</v>
      </c>
      <c r="D60" s="53" t="n">
        <v>5644.62</v>
      </c>
      <c r="E60" s="54" t="n">
        <v>46158.13</v>
      </c>
      <c r="F60" s="53" t="n">
        <v>9118.78</v>
      </c>
      <c r="G60" s="57" t="n">
        <f aca="false">+F60/E60*100</f>
        <v>19.7555230248712</v>
      </c>
    </row>
    <row r="61" customFormat="false" ht="15" hidden="false" customHeight="false" outlineLevel="0" collapsed="false">
      <c r="A61" s="51" t="s">
        <v>100</v>
      </c>
      <c r="B61" s="26" t="s">
        <v>101</v>
      </c>
      <c r="C61" s="56" t="n">
        <v>4602.19</v>
      </c>
      <c r="D61" s="53" t="n">
        <v>623.65</v>
      </c>
      <c r="E61" s="54" t="n">
        <v>5367.11</v>
      </c>
      <c r="F61" s="53" t="n">
        <v>913.85</v>
      </c>
      <c r="G61" s="57" t="n">
        <f aca="false">+F61/E61*100</f>
        <v>17.0268543033402</v>
      </c>
    </row>
    <row r="62" customFormat="false" ht="26.25" hidden="false" customHeight="false" outlineLevel="0" collapsed="false">
      <c r="A62" s="51" t="s">
        <v>102</v>
      </c>
      <c r="B62" s="32" t="s">
        <v>103</v>
      </c>
      <c r="C62" s="56" t="n">
        <v>41104.29</v>
      </c>
      <c r="D62" s="53" t="n">
        <v>6304.88</v>
      </c>
      <c r="E62" s="54" t="n">
        <v>42797.21</v>
      </c>
      <c r="F62" s="53" t="n">
        <v>6877.22</v>
      </c>
      <c r="G62" s="57" t="n">
        <f aca="false">+F62/E62*100</f>
        <v>16.0693185373533</v>
      </c>
    </row>
    <row r="63" customFormat="false" ht="15" hidden="false" customHeight="false" outlineLevel="0" collapsed="false">
      <c r="A63" s="60" t="s">
        <v>104</v>
      </c>
      <c r="B63" s="48" t="s">
        <v>105</v>
      </c>
      <c r="C63" s="49" t="n">
        <f aca="false">+C64+C65</f>
        <v>165725.42</v>
      </c>
      <c r="D63" s="69" t="n">
        <f aca="false">+D64+D65</f>
        <v>27606.48</v>
      </c>
      <c r="E63" s="49" t="n">
        <f aca="false">+E64+E65</f>
        <v>148670.9</v>
      </c>
      <c r="F63" s="69" t="n">
        <f aca="false">+F64+F65</f>
        <v>31549.46</v>
      </c>
      <c r="G63" s="50" t="n">
        <f aca="false">+F63/E63*100</f>
        <v>21.2210055901996</v>
      </c>
    </row>
    <row r="64" customFormat="false" ht="15" hidden="false" customHeight="false" outlineLevel="0" collapsed="false">
      <c r="A64" s="65" t="s">
        <v>106</v>
      </c>
      <c r="B64" s="33" t="s">
        <v>107</v>
      </c>
      <c r="C64" s="56" t="n">
        <v>154926.21</v>
      </c>
      <c r="D64" s="53" t="n">
        <v>25681.8</v>
      </c>
      <c r="E64" s="54" t="n">
        <v>137072.61</v>
      </c>
      <c r="F64" s="53" t="n">
        <v>29355.73</v>
      </c>
      <c r="G64" s="57" t="n">
        <f aca="false">+F64/E64*100</f>
        <v>21.4161895655157</v>
      </c>
    </row>
    <row r="65" customFormat="false" ht="25.5" hidden="false" customHeight="false" outlineLevel="0" collapsed="false">
      <c r="A65" s="65" t="s">
        <v>108</v>
      </c>
      <c r="B65" s="33" t="s">
        <v>109</v>
      </c>
      <c r="C65" s="56" t="n">
        <v>10799.21</v>
      </c>
      <c r="D65" s="53" t="n">
        <v>1924.68</v>
      </c>
      <c r="E65" s="54" t="n">
        <v>11598.29</v>
      </c>
      <c r="F65" s="53" t="n">
        <v>2193.73</v>
      </c>
      <c r="G65" s="57" t="n">
        <f aca="false">+F65/E65*100</f>
        <v>18.9142537391288</v>
      </c>
    </row>
    <row r="66" customFormat="false" ht="15" hidden="false" customHeight="false" outlineLevel="0" collapsed="false">
      <c r="A66" s="60" t="s">
        <v>110</v>
      </c>
      <c r="B66" s="71" t="s">
        <v>111</v>
      </c>
      <c r="C66" s="63" t="n">
        <f aca="false">+C67</f>
        <v>56.41</v>
      </c>
      <c r="D66" s="61" t="n">
        <f aca="false">+D67</f>
        <v>0</v>
      </c>
      <c r="E66" s="63" t="n">
        <f aca="false">+E67</f>
        <v>131.18</v>
      </c>
      <c r="F66" s="61" t="n">
        <f aca="false">+F67</f>
        <v>0</v>
      </c>
      <c r="G66" s="50" t="n">
        <f aca="false">+F66/E66*100</f>
        <v>0</v>
      </c>
    </row>
    <row r="67" customFormat="false" ht="28.15" hidden="false" customHeight="true" outlineLevel="0" collapsed="false">
      <c r="A67" s="65" t="s">
        <v>112</v>
      </c>
      <c r="B67" s="32" t="s">
        <v>113</v>
      </c>
      <c r="C67" s="27" t="n">
        <v>56.41</v>
      </c>
      <c r="D67" s="27"/>
      <c r="E67" s="29" t="n">
        <v>131.18</v>
      </c>
      <c r="F67" s="27"/>
      <c r="G67" s="57" t="n">
        <f aca="false">+F67/E67*100</f>
        <v>0</v>
      </c>
    </row>
    <row r="68" customFormat="false" ht="15" hidden="false" customHeight="false" outlineLevel="0" collapsed="false">
      <c r="A68" s="60" t="s">
        <v>114</v>
      </c>
      <c r="B68" s="36" t="s">
        <v>115</v>
      </c>
      <c r="C68" s="49" t="n">
        <f aca="false">+C69+C70+C71+C72</f>
        <v>27310.49</v>
      </c>
      <c r="D68" s="69" t="n">
        <f aca="false">+D69+D70+D71+D72</f>
        <v>4490.1</v>
      </c>
      <c r="E68" s="49" t="n">
        <f aca="false">+E69+E70+E71+E72</f>
        <v>35697.22</v>
      </c>
      <c r="F68" s="69" t="n">
        <f aca="false">+F69+F70+F71+F72</f>
        <v>6376.46</v>
      </c>
      <c r="G68" s="57" t="n">
        <f aca="false">+F68/E68*100</f>
        <v>17.8626234760018</v>
      </c>
    </row>
    <row r="69" customFormat="false" ht="15" hidden="false" customHeight="false" outlineLevel="0" collapsed="false">
      <c r="A69" s="51" t="s">
        <v>116</v>
      </c>
      <c r="B69" s="26" t="s">
        <v>117</v>
      </c>
      <c r="C69" s="56" t="n">
        <v>3357.13</v>
      </c>
      <c r="D69" s="53" t="n">
        <v>831.98</v>
      </c>
      <c r="E69" s="54" t="n">
        <v>3416.6</v>
      </c>
      <c r="F69" s="53" t="n">
        <v>861.11</v>
      </c>
      <c r="G69" s="57" t="n">
        <f aca="false">+F69/E69*100</f>
        <v>25.2037112919277</v>
      </c>
    </row>
    <row r="70" customFormat="false" ht="15" hidden="false" customHeight="false" outlineLevel="0" collapsed="false">
      <c r="A70" s="51" t="s">
        <v>118</v>
      </c>
      <c r="B70" s="26" t="s">
        <v>119</v>
      </c>
      <c r="C70" s="56" t="n">
        <v>18062.06</v>
      </c>
      <c r="D70" s="53" t="n">
        <v>3019.28</v>
      </c>
      <c r="E70" s="54" t="n">
        <v>21081.62</v>
      </c>
      <c r="F70" s="53" t="n">
        <v>4783.44</v>
      </c>
      <c r="G70" s="57" t="n">
        <f aca="false">+F70/E70*100</f>
        <v>22.6900968711133</v>
      </c>
    </row>
    <row r="71" customFormat="false" ht="15" hidden="false" customHeight="false" outlineLevel="0" collapsed="false">
      <c r="A71" s="51" t="s">
        <v>120</v>
      </c>
      <c r="B71" s="26" t="s">
        <v>121</v>
      </c>
      <c r="C71" s="56" t="n">
        <v>2125.02</v>
      </c>
      <c r="D71" s="53" t="n">
        <v>75.17</v>
      </c>
      <c r="E71" s="54" t="n">
        <v>6465.8</v>
      </c>
      <c r="F71" s="53" t="n">
        <v>70.44</v>
      </c>
      <c r="G71" s="57" t="n">
        <f aca="false">+F71/E71*100</f>
        <v>1.0894243558415</v>
      </c>
    </row>
    <row r="72" customFormat="false" ht="26.25" hidden="false" customHeight="false" outlineLevel="0" collapsed="false">
      <c r="A72" s="51" t="s">
        <v>122</v>
      </c>
      <c r="B72" s="32" t="s">
        <v>123</v>
      </c>
      <c r="C72" s="56" t="n">
        <v>3766.28</v>
      </c>
      <c r="D72" s="53" t="n">
        <v>563.67</v>
      </c>
      <c r="E72" s="54" t="n">
        <v>4733.2</v>
      </c>
      <c r="F72" s="53" t="n">
        <v>661.47</v>
      </c>
      <c r="G72" s="57" t="n">
        <f aca="false">+F72/E72*100</f>
        <v>13.9751119749852</v>
      </c>
    </row>
    <row r="73" customFormat="false" ht="15" hidden="false" customHeight="false" outlineLevel="0" collapsed="false">
      <c r="A73" s="60" t="s">
        <v>124</v>
      </c>
      <c r="B73" s="36" t="s">
        <v>125</v>
      </c>
      <c r="C73" s="49" t="n">
        <f aca="false">+C74+C75+C76+C77</f>
        <v>44084.47</v>
      </c>
      <c r="D73" s="49" t="n">
        <f aca="false">+D74+D75+D76+D77</f>
        <v>5964.73</v>
      </c>
      <c r="E73" s="49" t="n">
        <f aca="false">+E74+E75+E76+E77</f>
        <v>43290.76</v>
      </c>
      <c r="F73" s="49" t="n">
        <f aca="false">+F74+F75+F76+F77</f>
        <v>7711.44</v>
      </c>
      <c r="G73" s="50" t="n">
        <f aca="false">+F73/E73*100</f>
        <v>17.8131314857951</v>
      </c>
    </row>
    <row r="74" customFormat="false" ht="15" hidden="false" customHeight="false" outlineLevel="0" collapsed="false">
      <c r="A74" s="51" t="s">
        <v>126</v>
      </c>
      <c r="B74" s="26" t="s">
        <v>127</v>
      </c>
      <c r="C74" s="56" t="n">
        <v>1766.47</v>
      </c>
      <c r="D74" s="53" t="n">
        <v>216.49</v>
      </c>
      <c r="E74" s="54" t="n">
        <v>1175.23</v>
      </c>
      <c r="F74" s="53" t="n">
        <v>377.49</v>
      </c>
      <c r="G74" s="57" t="n">
        <f aca="false">+F74/E74*100</f>
        <v>32.1205210894889</v>
      </c>
    </row>
    <row r="75" customFormat="false" ht="15" hidden="false" customHeight="false" outlineLevel="0" collapsed="false">
      <c r="A75" s="51" t="s">
        <v>128</v>
      </c>
      <c r="B75" s="26" t="s">
        <v>129</v>
      </c>
      <c r="C75" s="56" t="n">
        <v>10174.04</v>
      </c>
      <c r="D75" s="53" t="n">
        <v>191.13</v>
      </c>
      <c r="E75" s="54" t="n">
        <v>5903.5</v>
      </c>
      <c r="F75" s="53" t="n">
        <v>244.55</v>
      </c>
      <c r="G75" s="57" t="n">
        <f aca="false">+F75/E75*100</f>
        <v>4.142457863979</v>
      </c>
    </row>
    <row r="76" customFormat="false" ht="15" hidden="false" customHeight="false" outlineLevel="0" collapsed="false">
      <c r="A76" s="51" t="s">
        <v>130</v>
      </c>
      <c r="B76" s="26" t="s">
        <v>131</v>
      </c>
      <c r="C76" s="56" t="n">
        <v>26316</v>
      </c>
      <c r="D76" s="53" t="n">
        <v>4506.32</v>
      </c>
      <c r="E76" s="54" t="n">
        <v>29863.34</v>
      </c>
      <c r="F76" s="53" t="n">
        <v>5617.46</v>
      </c>
      <c r="G76" s="57" t="n">
        <f aca="false">+F76/E76*100</f>
        <v>18.8105550149447</v>
      </c>
    </row>
    <row r="77" customFormat="false" ht="26.25" hidden="false" customHeight="false" outlineLevel="0" collapsed="false">
      <c r="A77" s="51" t="s">
        <v>132</v>
      </c>
      <c r="B77" s="32" t="s">
        <v>133</v>
      </c>
      <c r="C77" s="56" t="n">
        <v>5827.96</v>
      </c>
      <c r="D77" s="53" t="n">
        <v>1050.79</v>
      </c>
      <c r="E77" s="54" t="n">
        <v>6348.69</v>
      </c>
      <c r="F77" s="53" t="n">
        <v>1471.94</v>
      </c>
      <c r="G77" s="57" t="n">
        <f aca="false">+F77/E77*100</f>
        <v>23.1849405152874</v>
      </c>
    </row>
    <row r="78" customFormat="false" ht="26.25" hidden="false" customHeight="false" outlineLevel="0" collapsed="false">
      <c r="A78" s="60" t="s">
        <v>134</v>
      </c>
      <c r="B78" s="71" t="s">
        <v>135</v>
      </c>
      <c r="C78" s="23"/>
      <c r="D78" s="34"/>
      <c r="E78" s="34"/>
      <c r="F78" s="34"/>
      <c r="G78" s="50"/>
    </row>
    <row r="79" customFormat="false" ht="15" hidden="false" customHeight="false" outlineLevel="0" collapsed="false">
      <c r="A79" s="72"/>
      <c r="B79" s="73" t="s">
        <v>136</v>
      </c>
      <c r="C79" s="39" t="n">
        <f aca="false">+C28+C37+C39+C49+C54+C57+C63+C68+C73+C42+C78+C66</f>
        <v>1425053.07</v>
      </c>
      <c r="D79" s="39" t="n">
        <f aca="false">+D28+D37+D39+D49+D54+D57+D63+D68+D73+D42+D78+D66</f>
        <v>210261.19</v>
      </c>
      <c r="E79" s="39" t="n">
        <f aca="false">+E28+E37+E39+E49+E54+E57+E63+E68+E73+E42+E78+E66</f>
        <v>1527400.95</v>
      </c>
      <c r="F79" s="39" t="n">
        <f aca="false">+F28+F37+F39+F49+F54+F57+F63+F68+F73+F42+F78+F66</f>
        <v>237217.48</v>
      </c>
      <c r="G79" s="74" t="n">
        <f aca="false">+F79/E79*100</f>
        <v>15.5307930114879</v>
      </c>
    </row>
    <row r="80" customFormat="false" ht="15" hidden="false" customHeight="false" outlineLevel="0" collapsed="false">
      <c r="A80" s="21"/>
      <c r="B80" s="75"/>
      <c r="C80" s="76"/>
      <c r="D80" s="76"/>
      <c r="E80" s="76"/>
      <c r="F80" s="76"/>
      <c r="G80" s="77"/>
    </row>
    <row r="81" customFormat="false" ht="15" hidden="false" customHeight="false" outlineLevel="0" collapsed="false">
      <c r="B81" s="78"/>
      <c r="C81" s="78"/>
      <c r="D81" s="78"/>
      <c r="E81" s="78"/>
    </row>
    <row r="82" customFormat="false" ht="15" hidden="false" customHeight="false" outlineLevel="0" collapsed="false">
      <c r="B82" s="78"/>
      <c r="C82" s="78"/>
      <c r="D82" s="78"/>
      <c r="E82" s="78"/>
    </row>
    <row r="83" customFormat="false" ht="15" hidden="false" customHeight="false" outlineLevel="0" collapsed="false">
      <c r="B83" s="78"/>
      <c r="C83" s="78"/>
      <c r="D83" s="78"/>
      <c r="E83" s="78"/>
    </row>
    <row r="84" customFormat="false" ht="15" hidden="false" customHeight="false" outlineLevel="0" collapsed="false">
      <c r="B84" s="78"/>
      <c r="C84" s="78"/>
      <c r="D84" s="78"/>
      <c r="E84" s="78"/>
    </row>
    <row r="85" customFormat="false" ht="15" hidden="false" customHeight="false" outlineLevel="0" collapsed="false">
      <c r="B85" s="78"/>
      <c r="C85" s="78"/>
      <c r="D85" s="78"/>
      <c r="E85" s="78"/>
    </row>
    <row r="86" customFormat="false" ht="15" hidden="false" customHeight="false" outlineLevel="0" collapsed="false">
      <c r="B86" s="78"/>
      <c r="C86" s="78"/>
      <c r="D86" s="78"/>
      <c r="E86" s="78"/>
    </row>
    <row r="87" customFormat="false" ht="15" hidden="false" customHeight="false" outlineLevel="0" collapsed="false">
      <c r="B87" s="78"/>
    </row>
  </sheetData>
  <mergeCells count="13">
    <mergeCell ref="B1:I1"/>
    <mergeCell ref="B2:I2"/>
    <mergeCell ref="B4:I4"/>
    <mergeCell ref="B7:B8"/>
    <mergeCell ref="C7:D7"/>
    <mergeCell ref="E7:G7"/>
    <mergeCell ref="H7:I7"/>
    <mergeCell ref="B10:I10"/>
    <mergeCell ref="B25:E25"/>
    <mergeCell ref="A26:A27"/>
    <mergeCell ref="B26:B27"/>
    <mergeCell ref="C26:D26"/>
    <mergeCell ref="E26:G26"/>
  </mergeCells>
  <printOptions headings="false" gridLines="false" gridLinesSet="true" horizontalCentered="false" verticalCentered="false"/>
  <pageMargins left="0.905555555555556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17T06:43:00Z</dcterms:modified>
  <cp:revision>0</cp:revision>
  <dc:subject/>
  <dc:title/>
</cp:coreProperties>
</file>