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Информация Администрации Шарыповского муниципального округа о ходе исполнения бюджета округа  за 1 квартал 2023 год</t>
  </si>
  <si>
    <t xml:space="preserve">Сведения о ходе исполнения бюджета округа за 1 квартал  2023 год и сравнение с соответствующим периодом 2022 года   </t>
  </si>
  <si>
    <t xml:space="preserve">тыс.руб.</t>
  </si>
  <si>
    <t xml:space="preserve">Наименование показателя</t>
  </si>
  <si>
    <t xml:space="preserve">2022 год</t>
  </si>
  <si>
    <t xml:space="preserve">2023 год</t>
  </si>
  <si>
    <t xml:space="preserve">2023/2022</t>
  </si>
  <si>
    <t xml:space="preserve">исполнено           за год</t>
  </si>
  <si>
    <t xml:space="preserve">Исполнено               за 1 квартал</t>
  </si>
  <si>
    <t xml:space="preserve">План </t>
  </si>
  <si>
    <t xml:space="preserve">Исполнено      </t>
  </si>
  <si>
    <t xml:space="preserve">Исполнение плана года, %</t>
  </si>
  <si>
    <t xml:space="preserve">Отклонение факта периода </t>
  </si>
  <si>
    <t xml:space="preserve">Темп роста периода, % </t>
  </si>
  <si>
    <t xml:space="preserve">7=5-3</t>
  </si>
  <si>
    <t xml:space="preserve">8=5/3</t>
  </si>
  <si>
    <t xml:space="preserve">Доходы:</t>
  </si>
  <si>
    <t xml:space="preserve">Налоговые и неналоговые доходы</t>
  </si>
  <si>
    <t xml:space="preserve">Налоги на прибыль, доходы</t>
  </si>
  <si>
    <t xml:space="preserve">Налог на товары (работы, услуги),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здел/  подраздел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314 </t>
  </si>
  <si>
    <t xml:space="preserve">Другие вопросы в области национальной безопасности и правоохранительной деятельности</t>
  </si>
  <si>
    <t xml:space="preserve"> 0400</t>
  </si>
  <si>
    <t xml:space="preserve">Национальная экономика</t>
  </si>
  <si>
    <t xml:space="preserve"> 0405 </t>
  </si>
  <si>
    <t xml:space="preserve">Сельское хозяйство и рыболовство</t>
  </si>
  <si>
    <t xml:space="preserve"> 0406</t>
  </si>
  <si>
    <t xml:space="preserve">Водное хозяйство</t>
  </si>
  <si>
    <t xml:space="preserve"> 0408 </t>
  </si>
  <si>
    <t xml:space="preserve">Транспорт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0412 </t>
  </si>
  <si>
    <t xml:space="preserve">Другие вопросы в области национальной экономики</t>
  </si>
  <si>
    <t xml:space="preserve"> 0500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</t>
  </si>
  <si>
    <t xml:space="preserve">Другие вопросы в области культуры, кинематографии</t>
  </si>
  <si>
    <t xml:space="preserve"> 0900 </t>
  </si>
  <si>
    <t xml:space="preserve">Здравоохранение</t>
  </si>
  <si>
    <t xml:space="preserve">0909 </t>
  </si>
  <si>
    <t xml:space="preserve">Другие вопросы в области здравоохранения</t>
  </si>
  <si>
    <t xml:space="preserve"> 1000</t>
  </si>
  <si>
    <t xml:space="preserve">Социальная политика</t>
  </si>
  <si>
    <t xml:space="preserve">1001 </t>
  </si>
  <si>
    <t xml:space="preserve">Пенсионное обеспечение</t>
  </si>
  <si>
    <t xml:space="preserve"> 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1102 </t>
  </si>
  <si>
    <t xml:space="preserve">Массовый спорт</t>
  </si>
  <si>
    <t xml:space="preserve"> 1105</t>
  </si>
  <si>
    <t xml:space="preserve">Другие вопросы в области физической культуры и спорта</t>
  </si>
  <si>
    <t xml:space="preserve"> 1300</t>
  </si>
  <si>
    <t xml:space="preserve">Обслуживание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.00"/>
    <numFmt numFmtId="166" formatCode="#,##0.0"/>
    <numFmt numFmtId="167" formatCode="@"/>
    <numFmt numFmtId="168" formatCode="0.00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1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2.43"/>
    <col collapsed="false" customWidth="true" hidden="false" outlineLevel="0" max="6" min="6" style="0" width="14.87"/>
    <col collapsed="false" customWidth="true" hidden="false" outlineLevel="0" max="7" min="7" style="0" width="12.66"/>
    <col collapsed="false" customWidth="true" hidden="false" outlineLevel="0" max="8" min="8" style="0" width="13.43"/>
    <col collapsed="false" customWidth="true" hidden="false" outlineLevel="0" max="9" min="9" style="0" width="11.55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4.4" hidden="false" customHeight="false" outlineLevel="0" collapsed="false">
      <c r="B2" s="2"/>
      <c r="C2" s="2"/>
      <c r="D2" s="2"/>
      <c r="E2" s="2"/>
    </row>
    <row r="3" customFormat="false" ht="14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.6" hidden="false" customHeight="false" outlineLevel="0" collapsed="false">
      <c r="B4" s="4"/>
      <c r="C4" s="5"/>
      <c r="D4" s="5"/>
      <c r="E4" s="6"/>
    </row>
    <row r="5" customFormat="false" ht="14.4" hidden="false" customHeight="false" outlineLevel="0" collapsed="false">
      <c r="B5" s="2"/>
      <c r="C5" s="2"/>
      <c r="D5" s="7"/>
      <c r="E5" s="8"/>
      <c r="F5" s="9"/>
      <c r="I5" s="9" t="s">
        <v>2</v>
      </c>
    </row>
    <row r="6" customFormat="false" ht="15.6" hidden="false" customHeight="true" outlineLevel="0" collapsed="false">
      <c r="B6" s="10" t="s">
        <v>3</v>
      </c>
      <c r="C6" s="11" t="s">
        <v>4</v>
      </c>
      <c r="D6" s="11"/>
      <c r="E6" s="11" t="s">
        <v>5</v>
      </c>
      <c r="F6" s="11"/>
      <c r="G6" s="11"/>
      <c r="H6" s="12" t="s">
        <v>6</v>
      </c>
      <c r="I6" s="12"/>
    </row>
    <row r="7" customFormat="false" ht="45.6" hidden="false" customHeight="true" outlineLevel="0" collapsed="false">
      <c r="B7" s="10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5" t="s">
        <v>13</v>
      </c>
    </row>
    <row r="8" customFormat="false" ht="15.6" hidden="false" customHeight="false" outlineLevel="0" collapsed="false">
      <c r="B8" s="16" t="n">
        <v>1</v>
      </c>
      <c r="C8" s="17" t="n">
        <v>2</v>
      </c>
      <c r="D8" s="12" t="n">
        <v>3</v>
      </c>
      <c r="E8" s="12" t="n">
        <v>4</v>
      </c>
      <c r="F8" s="12" t="n">
        <v>5</v>
      </c>
      <c r="G8" s="18" t="n">
        <v>6</v>
      </c>
      <c r="H8" s="19" t="s">
        <v>14</v>
      </c>
      <c r="I8" s="20" t="s">
        <v>15</v>
      </c>
    </row>
    <row r="9" customFormat="false" ht="15.6" hidden="false" customHeight="false" outlineLevel="0" collapsed="false">
      <c r="B9" s="21" t="s">
        <v>16</v>
      </c>
      <c r="C9" s="21"/>
      <c r="D9" s="21"/>
      <c r="E9" s="21"/>
      <c r="F9" s="21"/>
      <c r="G9" s="21"/>
      <c r="H9" s="21"/>
      <c r="I9" s="21"/>
    </row>
    <row r="10" customFormat="false" ht="14.4" hidden="false" customHeight="false" outlineLevel="0" collapsed="false">
      <c r="A10" s="22"/>
      <c r="B10" s="23" t="s">
        <v>17</v>
      </c>
      <c r="C10" s="24" t="n">
        <f aca="false">SUM(C11:C21)</f>
        <v>477989.79</v>
      </c>
      <c r="D10" s="25" t="n">
        <f aca="false">SUM(D11:D21)</f>
        <v>86822.73</v>
      </c>
      <c r="E10" s="26" t="n">
        <f aca="false">SUM(E11:E21)</f>
        <v>483634.8</v>
      </c>
      <c r="F10" s="25" t="n">
        <f aca="false">SUM(F11:F21)</f>
        <v>168428.12</v>
      </c>
      <c r="G10" s="25" t="n">
        <f aca="false">+F10/E10*100</f>
        <v>34.8254757515381</v>
      </c>
      <c r="H10" s="25" t="n">
        <f aca="false">+F10-D10</f>
        <v>81605.39</v>
      </c>
      <c r="I10" s="25" t="n">
        <f aca="false">+F10/D10*100</f>
        <v>193.990813235198</v>
      </c>
    </row>
    <row r="11" customFormat="false" ht="14.4" hidden="false" customHeight="false" outlineLevel="0" collapsed="false">
      <c r="A11" s="22"/>
      <c r="B11" s="27" t="s">
        <v>18</v>
      </c>
      <c r="C11" s="28" t="n">
        <v>368106.07</v>
      </c>
      <c r="D11" s="28" t="n">
        <v>64230.81</v>
      </c>
      <c r="E11" s="29" t="n">
        <v>381561.3</v>
      </c>
      <c r="F11" s="29" t="n">
        <v>125767.98</v>
      </c>
      <c r="G11" s="30" t="n">
        <f aca="false">+F11/E11*100</f>
        <v>32.9614088221211</v>
      </c>
      <c r="H11" s="30" t="n">
        <f aca="false">+F11-D11</f>
        <v>61537.17</v>
      </c>
      <c r="I11" s="30" t="n">
        <f aca="false">+F11/D11*100</f>
        <v>195.806311643898</v>
      </c>
    </row>
    <row r="12" customFormat="false" ht="40.2" hidden="false" customHeight="false" outlineLevel="0" collapsed="false">
      <c r="A12" s="31"/>
      <c r="B12" s="32" t="s">
        <v>19</v>
      </c>
      <c r="C12" s="28" t="n">
        <v>6773.18</v>
      </c>
      <c r="D12" s="28" t="n">
        <v>1513.78</v>
      </c>
      <c r="E12" s="29" t="n">
        <v>6160.8</v>
      </c>
      <c r="F12" s="29" t="n">
        <v>1656.36</v>
      </c>
      <c r="G12" s="30" t="n">
        <f aca="false">+F12/E12*100</f>
        <v>26.8854694195559</v>
      </c>
      <c r="H12" s="30" t="n">
        <f aca="false">+F12-D12</f>
        <v>142.58</v>
      </c>
      <c r="I12" s="30" t="n">
        <f aca="false">+F12/D12*100</f>
        <v>109.418805903103</v>
      </c>
    </row>
    <row r="13" customFormat="false" ht="14.4" hidden="false" customHeight="false" outlineLevel="0" collapsed="false">
      <c r="A13" s="22"/>
      <c r="B13" s="27" t="s">
        <v>20</v>
      </c>
      <c r="C13" s="28" t="n">
        <v>24782.78</v>
      </c>
      <c r="D13" s="28" t="n">
        <v>8704.16</v>
      </c>
      <c r="E13" s="29" t="n">
        <v>24258.2</v>
      </c>
      <c r="F13" s="29" t="n">
        <v>5383.35</v>
      </c>
      <c r="G13" s="30" t="n">
        <f aca="false">+F13/E13*100</f>
        <v>22.1918773857912</v>
      </c>
      <c r="H13" s="30" t="n">
        <f aca="false">+F13-D13</f>
        <v>-3320.81</v>
      </c>
      <c r="I13" s="30" t="n">
        <f aca="false">+F13/D13*100</f>
        <v>61.8480129041746</v>
      </c>
    </row>
    <row r="14" customFormat="false" ht="19.8" hidden="false" customHeight="true" outlineLevel="0" collapsed="false">
      <c r="A14" s="22"/>
      <c r="B14" s="27" t="s">
        <v>21</v>
      </c>
      <c r="C14" s="28" t="n">
        <v>22062.77</v>
      </c>
      <c r="D14" s="28" t="n">
        <v>3775.24</v>
      </c>
      <c r="E14" s="29" t="n">
        <v>21114.6</v>
      </c>
      <c r="F14" s="29" t="n">
        <v>3435.1</v>
      </c>
      <c r="G14" s="30" t="n">
        <f aca="false">+F14/E14*100</f>
        <v>16.2688376762998</v>
      </c>
      <c r="H14" s="30" t="n">
        <f aca="false">+F14-D14</f>
        <v>-340.14</v>
      </c>
      <c r="I14" s="30" t="n">
        <f aca="false">+F14/D14*100</f>
        <v>90.9902416799991</v>
      </c>
    </row>
    <row r="15" customFormat="false" ht="14.4" hidden="false" customHeight="false" outlineLevel="0" collapsed="false">
      <c r="A15" s="22"/>
      <c r="B15" s="27" t="s">
        <v>22</v>
      </c>
      <c r="C15" s="28" t="n">
        <v>41.64</v>
      </c>
      <c r="D15" s="28" t="n">
        <v>6.95</v>
      </c>
      <c r="E15" s="29" t="n">
        <v>20</v>
      </c>
      <c r="F15" s="29" t="n">
        <v>18.71</v>
      </c>
      <c r="G15" s="30" t="n">
        <f aca="false">+F15/E15*100</f>
        <v>93.55</v>
      </c>
      <c r="H15" s="30" t="n">
        <f aca="false">+F15-D15</f>
        <v>11.76</v>
      </c>
      <c r="I15" s="30" t="n">
        <f aca="false">+F15/D15*100</f>
        <v>269.208633093525</v>
      </c>
    </row>
    <row r="16" customFormat="false" ht="44.4" hidden="false" customHeight="true" outlineLevel="0" collapsed="false">
      <c r="A16" s="31"/>
      <c r="B16" s="33" t="s">
        <v>23</v>
      </c>
      <c r="C16" s="34" t="n">
        <v>19931.21</v>
      </c>
      <c r="D16" s="34" t="n">
        <v>4694.48</v>
      </c>
      <c r="E16" s="29" t="n">
        <v>18642.6</v>
      </c>
      <c r="F16" s="29" t="n">
        <v>6228.2</v>
      </c>
      <c r="G16" s="30" t="n">
        <f aca="false">+F16/E16*100</f>
        <v>33.4084301545922</v>
      </c>
      <c r="H16" s="30" t="n">
        <f aca="false">+F16-D16</f>
        <v>1533.72</v>
      </c>
      <c r="I16" s="30" t="n">
        <f aca="false">+F16/D16*100</f>
        <v>132.670711133075</v>
      </c>
    </row>
    <row r="17" customFormat="false" ht="26.4" hidden="false" customHeight="false" outlineLevel="0" collapsed="false">
      <c r="A17" s="31"/>
      <c r="B17" s="35" t="s">
        <v>24</v>
      </c>
      <c r="C17" s="28" t="n">
        <v>15388.58</v>
      </c>
      <c r="D17" s="28" t="n">
        <v>3250.04</v>
      </c>
      <c r="E17" s="29" t="n">
        <v>2042.2</v>
      </c>
      <c r="F17" s="29" t="n">
        <v>24907.45</v>
      </c>
      <c r="G17" s="30" t="n">
        <f aca="false">+F17/E17*100</f>
        <v>1219.63813534424</v>
      </c>
      <c r="H17" s="30" t="n">
        <f aca="false">+F17-D17</f>
        <v>21657.41</v>
      </c>
      <c r="I17" s="30" t="n">
        <f aca="false">+F17/D17*100</f>
        <v>766.373644632066</v>
      </c>
    </row>
    <row r="18" customFormat="false" ht="26.4" hidden="false" customHeight="false" outlineLevel="0" collapsed="false">
      <c r="A18" s="31"/>
      <c r="B18" s="35" t="s">
        <v>25</v>
      </c>
      <c r="C18" s="28" t="n">
        <v>17848.26</v>
      </c>
      <c r="D18" s="28" t="n">
        <v>314.42</v>
      </c>
      <c r="E18" s="29" t="n">
        <v>2021.6</v>
      </c>
      <c r="F18" s="29" t="n">
        <v>699.21</v>
      </c>
      <c r="G18" s="30" t="n">
        <f aca="false">+F18/E18*100</f>
        <v>34.5869608231104</v>
      </c>
      <c r="H18" s="30" t="n">
        <f aca="false">+F18-D18</f>
        <v>384.79</v>
      </c>
      <c r="I18" s="30" t="n">
        <f aca="false">+F18/D18*100</f>
        <v>222.380891800776</v>
      </c>
    </row>
    <row r="19" customFormat="false" ht="26.4" hidden="false" customHeight="false" outlineLevel="0" collapsed="false">
      <c r="A19" s="31"/>
      <c r="B19" s="35" t="s">
        <v>26</v>
      </c>
      <c r="C19" s="34" t="n">
        <v>1702.97</v>
      </c>
      <c r="D19" s="34" t="n">
        <v>139.54</v>
      </c>
      <c r="E19" s="29" t="n">
        <v>27742.1</v>
      </c>
      <c r="F19" s="29" t="n">
        <v>89.55</v>
      </c>
      <c r="G19" s="30" t="n">
        <f aca="false">+F19/E19*100</f>
        <v>0.322794597380876</v>
      </c>
      <c r="H19" s="30" t="n">
        <f aca="false">+F19-D19</f>
        <v>-49.99</v>
      </c>
      <c r="I19" s="30" t="n">
        <f aca="false">+F19/D19*100</f>
        <v>64.1751469112799</v>
      </c>
    </row>
    <row r="20" customFormat="false" ht="19.8" hidden="false" customHeight="true" outlineLevel="0" collapsed="false">
      <c r="A20" s="31"/>
      <c r="B20" s="33" t="s">
        <v>27</v>
      </c>
      <c r="C20" s="28" t="n">
        <v>343.36</v>
      </c>
      <c r="D20" s="28" t="n">
        <v>198.76</v>
      </c>
      <c r="E20" s="29" t="n">
        <v>71.4</v>
      </c>
      <c r="F20" s="29" t="n">
        <v>242.21</v>
      </c>
      <c r="G20" s="30" t="n">
        <f aca="false">+F20/E20*100</f>
        <v>339.229691876751</v>
      </c>
      <c r="H20" s="30" t="n">
        <f aca="false">+F20-D20</f>
        <v>43.45</v>
      </c>
      <c r="I20" s="30" t="n">
        <f aca="false">+F20/D20*100</f>
        <v>121.860535318978</v>
      </c>
    </row>
    <row r="21" customFormat="false" ht="14.4" hidden="false" customHeight="false" outlineLevel="0" collapsed="false">
      <c r="A21" s="31"/>
      <c r="B21" s="32" t="s">
        <v>28</v>
      </c>
      <c r="C21" s="34" t="n">
        <v>1008.97</v>
      </c>
      <c r="D21" s="34" t="n">
        <v>-5.45</v>
      </c>
      <c r="E21" s="34"/>
      <c r="F21" s="34"/>
      <c r="G21" s="30"/>
      <c r="H21" s="30" t="n">
        <f aca="false">+F21-D21</f>
        <v>5.45</v>
      </c>
      <c r="I21" s="30" t="n">
        <f aca="false">+F21/D21*100</f>
        <v>-0</v>
      </c>
    </row>
    <row r="22" customFormat="false" ht="14.4" hidden="false" customHeight="false" outlineLevel="0" collapsed="false">
      <c r="A22" s="31"/>
      <c r="B22" s="36" t="s">
        <v>29</v>
      </c>
      <c r="C22" s="24" t="n">
        <v>736447.66</v>
      </c>
      <c r="D22" s="24" t="n">
        <v>95929.34</v>
      </c>
      <c r="E22" s="29" t="n">
        <v>612101.07</v>
      </c>
      <c r="F22" s="29" t="n">
        <v>155591.75</v>
      </c>
      <c r="G22" s="25" t="n">
        <f aca="false">+F22/E22*100</f>
        <v>25.4192906410048</v>
      </c>
      <c r="H22" s="25" t="n">
        <f aca="false">+F22-D22</f>
        <v>59662.41</v>
      </c>
      <c r="I22" s="25" t="n">
        <f aca="false">+F22/D22*100</f>
        <v>162.194121214636</v>
      </c>
    </row>
    <row r="23" customFormat="false" ht="14.4" hidden="false" customHeight="false" outlineLevel="0" collapsed="false">
      <c r="A23" s="37"/>
      <c r="B23" s="38" t="s">
        <v>30</v>
      </c>
      <c r="C23" s="39" t="n">
        <f aca="false">C10+C22</f>
        <v>1214437.45</v>
      </c>
      <c r="D23" s="39" t="n">
        <f aca="false">D10+D22</f>
        <v>182752.07</v>
      </c>
      <c r="E23" s="40" t="n">
        <f aca="false">E10+E22</f>
        <v>1095735.87</v>
      </c>
      <c r="F23" s="40" t="n">
        <f aca="false">F10+F22</f>
        <v>324019.87</v>
      </c>
      <c r="G23" s="41" t="n">
        <f aca="false">+F23/E23*100</f>
        <v>29.5709831968903</v>
      </c>
      <c r="H23" s="41" t="n">
        <f aca="false">+F23-D23</f>
        <v>141267.8</v>
      </c>
      <c r="I23" s="41" t="n">
        <f aca="false">+F23/D23*100</f>
        <v>177.30024617505</v>
      </c>
    </row>
    <row r="24" customFormat="false" ht="14.4" hidden="false" customHeight="true" outlineLevel="0" collapsed="false">
      <c r="A24" s="42"/>
      <c r="B24" s="43"/>
      <c r="C24" s="43"/>
      <c r="D24" s="43"/>
      <c r="E24" s="43"/>
      <c r="F24" s="44"/>
    </row>
    <row r="25" customFormat="false" ht="23.4" hidden="false" customHeight="true" outlineLevel="0" collapsed="false">
      <c r="A25" s="45" t="s">
        <v>31</v>
      </c>
      <c r="B25" s="46" t="s">
        <v>32</v>
      </c>
      <c r="C25" s="11" t="s">
        <v>4</v>
      </c>
      <c r="D25" s="11"/>
      <c r="E25" s="11" t="s">
        <v>5</v>
      </c>
      <c r="F25" s="11"/>
      <c r="G25" s="11"/>
    </row>
    <row r="26" customFormat="false" ht="42" hidden="false" customHeight="true" outlineLevel="0" collapsed="false">
      <c r="A26" s="45"/>
      <c r="B26" s="46"/>
      <c r="C26" s="13" t="s">
        <v>7</v>
      </c>
      <c r="D26" s="14" t="s">
        <v>8</v>
      </c>
      <c r="E26" s="14" t="s">
        <v>9</v>
      </c>
      <c r="F26" s="14" t="s">
        <v>10</v>
      </c>
      <c r="G26" s="14" t="s">
        <v>11</v>
      </c>
    </row>
    <row r="27" customFormat="false" ht="14.4" hidden="false" customHeight="false" outlineLevel="0" collapsed="false">
      <c r="A27" s="47" t="s">
        <v>33</v>
      </c>
      <c r="B27" s="48" t="s">
        <v>34</v>
      </c>
      <c r="C27" s="49" t="n">
        <v>107903.3</v>
      </c>
      <c r="D27" s="24" t="n">
        <v>16646.46</v>
      </c>
      <c r="E27" s="50" t="n">
        <v>127917.53</v>
      </c>
      <c r="F27" s="51" t="n">
        <v>18726.9</v>
      </c>
      <c r="G27" s="52" t="n">
        <f aca="false">+F27/E27*100</f>
        <v>14.6398230172205</v>
      </c>
    </row>
    <row r="28" customFormat="false" ht="52.8" hidden="false" customHeight="false" outlineLevel="0" collapsed="false">
      <c r="A28" s="53" t="s">
        <v>35</v>
      </c>
      <c r="B28" s="35" t="s">
        <v>36</v>
      </c>
      <c r="C28" s="54" t="n">
        <v>1982.79</v>
      </c>
      <c r="D28" s="55" t="n">
        <v>283</v>
      </c>
      <c r="E28" s="29" t="n">
        <v>2639.4</v>
      </c>
      <c r="F28" s="56" t="n">
        <v>708.42</v>
      </c>
      <c r="G28" s="57" t="n">
        <f aca="false">+F28/E28*100</f>
        <v>26.8401909524892</v>
      </c>
    </row>
    <row r="29" customFormat="false" ht="66" hidden="false" customHeight="false" outlineLevel="0" collapsed="false">
      <c r="A29" s="53" t="s">
        <v>37</v>
      </c>
      <c r="B29" s="35" t="s">
        <v>38</v>
      </c>
      <c r="C29" s="55" t="n">
        <v>640.55</v>
      </c>
      <c r="D29" s="55" t="n">
        <v>90.82</v>
      </c>
      <c r="E29" s="29" t="n">
        <v>1300.1</v>
      </c>
      <c r="F29" s="56" t="n">
        <v>100.04</v>
      </c>
      <c r="G29" s="57" t="n">
        <f aca="false">+F29/E29*100</f>
        <v>7.69479270825321</v>
      </c>
    </row>
    <row r="30" customFormat="false" ht="79.2" hidden="false" customHeight="false" outlineLevel="0" collapsed="false">
      <c r="A30" s="53" t="s">
        <v>39</v>
      </c>
      <c r="B30" s="35" t="s">
        <v>40</v>
      </c>
      <c r="C30" s="55" t="n">
        <v>62632.01</v>
      </c>
      <c r="D30" s="55" t="n">
        <v>9148.92</v>
      </c>
      <c r="E30" s="29" t="n">
        <v>75349.42</v>
      </c>
      <c r="F30" s="56" t="n">
        <v>11033.27</v>
      </c>
      <c r="G30" s="57" t="n">
        <f aca="false">+F30/E30*100</f>
        <v>14.6428068059449</v>
      </c>
    </row>
    <row r="31" customFormat="false" ht="14.4" hidden="false" customHeight="false" outlineLevel="0" collapsed="false">
      <c r="A31" s="53" t="s">
        <v>41</v>
      </c>
      <c r="B31" s="35" t="s">
        <v>42</v>
      </c>
      <c r="C31" s="55" t="n">
        <v>88.27</v>
      </c>
      <c r="D31" s="58"/>
      <c r="E31" s="59" t="n">
        <v>1</v>
      </c>
      <c r="F31" s="55"/>
      <c r="G31" s="57" t="n">
        <f aca="false">+F31/E31*100</f>
        <v>0</v>
      </c>
    </row>
    <row r="32" customFormat="false" ht="56.4" hidden="false" customHeight="true" outlineLevel="0" collapsed="false">
      <c r="A32" s="53" t="s">
        <v>43</v>
      </c>
      <c r="B32" s="35" t="s">
        <v>44</v>
      </c>
      <c r="C32" s="55" t="n">
        <v>18562.8</v>
      </c>
      <c r="D32" s="55" t="n">
        <v>2595.27</v>
      </c>
      <c r="E32" s="29" t="n">
        <v>18678.9</v>
      </c>
      <c r="F32" s="56" t="n">
        <v>2674.03</v>
      </c>
      <c r="G32" s="57" t="n">
        <f aca="false">+F32/E32*100</f>
        <v>14.3157787664156</v>
      </c>
    </row>
    <row r="33" customFormat="false" ht="14.4" hidden="false" customHeight="false" outlineLevel="0" collapsed="false">
      <c r="A33" s="53" t="s">
        <v>45</v>
      </c>
      <c r="B33" s="35" t="s">
        <v>46</v>
      </c>
      <c r="C33" s="58"/>
      <c r="D33" s="58"/>
      <c r="E33" s="60" t="n">
        <v>1000</v>
      </c>
      <c r="F33" s="58"/>
      <c r="G33" s="57" t="n">
        <f aca="false">+F33/E33*100</f>
        <v>0</v>
      </c>
    </row>
    <row r="34" customFormat="false" ht="26.4" hidden="false" customHeight="false" outlineLevel="0" collapsed="false">
      <c r="A34" s="53" t="s">
        <v>47</v>
      </c>
      <c r="B34" s="35" t="s">
        <v>48</v>
      </c>
      <c r="C34" s="55" t="n">
        <v>23996.88</v>
      </c>
      <c r="D34" s="55" t="n">
        <v>4528.45</v>
      </c>
      <c r="E34" s="29" t="n">
        <v>28948.71</v>
      </c>
      <c r="F34" s="56" t="n">
        <v>4211.14</v>
      </c>
      <c r="G34" s="57" t="n">
        <f aca="false">+F34/E34*100</f>
        <v>14.546900362745</v>
      </c>
    </row>
    <row r="35" customFormat="false" ht="14.4" hidden="false" customHeight="false" outlineLevel="0" collapsed="false">
      <c r="A35" s="61" t="s">
        <v>49</v>
      </c>
      <c r="B35" s="36" t="s">
        <v>50</v>
      </c>
      <c r="C35" s="49" t="n">
        <v>1268.2</v>
      </c>
      <c r="D35" s="49" t="n">
        <v>191.64</v>
      </c>
      <c r="E35" s="50" t="n">
        <v>2007.6</v>
      </c>
      <c r="F35" s="51" t="n">
        <v>215.15</v>
      </c>
      <c r="G35" s="52" t="n">
        <f aca="false">+F35/E35*100</f>
        <v>10.7167762502491</v>
      </c>
    </row>
    <row r="36" customFormat="false" ht="27" hidden="false" customHeight="false" outlineLevel="0" collapsed="false">
      <c r="A36" s="62" t="s">
        <v>51</v>
      </c>
      <c r="B36" s="32" t="s">
        <v>52</v>
      </c>
      <c r="C36" s="28" t="n">
        <v>1268.2</v>
      </c>
      <c r="D36" s="28" t="n">
        <v>191.64</v>
      </c>
      <c r="E36" s="29" t="n">
        <v>2007.6</v>
      </c>
      <c r="F36" s="56" t="n">
        <v>215.15</v>
      </c>
      <c r="G36" s="57" t="n">
        <f aca="false">+F36/E36*100</f>
        <v>10.7167762502491</v>
      </c>
    </row>
    <row r="37" customFormat="false" ht="26.4" hidden="false" customHeight="false" outlineLevel="0" collapsed="false">
      <c r="A37" s="63" t="s">
        <v>53</v>
      </c>
      <c r="B37" s="48" t="s">
        <v>54</v>
      </c>
      <c r="C37" s="49" t="n">
        <v>7599.03</v>
      </c>
      <c r="D37" s="49" t="n">
        <v>1477.45</v>
      </c>
      <c r="E37" s="50" t="n">
        <v>9911.84</v>
      </c>
      <c r="F37" s="51" t="n">
        <v>1413.86</v>
      </c>
      <c r="G37" s="52" t="n">
        <f aca="false">+F37/E37*100</f>
        <v>14.2643545497102</v>
      </c>
    </row>
    <row r="38" customFormat="false" ht="52.8" hidden="false" customHeight="false" outlineLevel="0" collapsed="false">
      <c r="A38" s="64" t="s">
        <v>55</v>
      </c>
      <c r="B38" s="33" t="s">
        <v>56</v>
      </c>
      <c r="C38" s="55" t="n">
        <v>7599.03</v>
      </c>
      <c r="D38" s="55" t="n">
        <v>1477.45</v>
      </c>
      <c r="E38" s="29" t="n">
        <v>9833.84</v>
      </c>
      <c r="F38" s="56" t="n">
        <v>1413.86</v>
      </c>
      <c r="G38" s="65" t="n">
        <f aca="false">+F38/E38*100</f>
        <v>14.3774964815372</v>
      </c>
    </row>
    <row r="39" customFormat="false" ht="39.6" hidden="false" customHeight="false" outlineLevel="0" collapsed="false">
      <c r="A39" s="64" t="s">
        <v>57</v>
      </c>
      <c r="B39" s="33" t="s">
        <v>58</v>
      </c>
      <c r="C39" s="60"/>
      <c r="D39" s="60"/>
      <c r="E39" s="59" t="n">
        <v>78</v>
      </c>
      <c r="F39" s="60"/>
      <c r="G39" s="65" t="n">
        <f aca="false">+F39/E39*100</f>
        <v>0</v>
      </c>
    </row>
    <row r="40" customFormat="false" ht="14.4" hidden="false" customHeight="false" outlineLevel="0" collapsed="false">
      <c r="A40" s="61" t="s">
        <v>59</v>
      </c>
      <c r="B40" s="36" t="s">
        <v>60</v>
      </c>
      <c r="C40" s="49" t="n">
        <v>129512.58</v>
      </c>
      <c r="D40" s="49" t="n">
        <v>5331.62</v>
      </c>
      <c r="E40" s="50" t="n">
        <v>85117.73</v>
      </c>
      <c r="F40" s="51" t="n">
        <v>3457.55</v>
      </c>
      <c r="G40" s="52" t="n">
        <f aca="false">+F40/E40*100</f>
        <v>4.06207966307372</v>
      </c>
    </row>
    <row r="41" customFormat="false" ht="14.4" hidden="false" customHeight="false" outlineLevel="0" collapsed="false">
      <c r="A41" s="53" t="s">
        <v>61</v>
      </c>
      <c r="B41" s="27" t="s">
        <v>62</v>
      </c>
      <c r="C41" s="55" t="n">
        <v>4925.67</v>
      </c>
      <c r="D41" s="55" t="n">
        <v>707.86</v>
      </c>
      <c r="E41" s="29" t="n">
        <v>5283.6</v>
      </c>
      <c r="F41" s="56" t="n">
        <v>795.37</v>
      </c>
      <c r="G41" s="57" t="n">
        <f aca="false">+F41/E41*100</f>
        <v>15.0535619653267</v>
      </c>
    </row>
    <row r="42" customFormat="false" ht="14.4" hidden="false" customHeight="false" outlineLevel="0" collapsed="false">
      <c r="A42" s="53" t="s">
        <v>63</v>
      </c>
      <c r="B42" s="27" t="s">
        <v>64</v>
      </c>
      <c r="C42" s="55" t="n">
        <v>185.6</v>
      </c>
      <c r="D42" s="60"/>
      <c r="E42" s="59" t="n">
        <v>860.4</v>
      </c>
      <c r="F42" s="55"/>
      <c r="G42" s="57" t="n">
        <f aca="false">+F42/E42*100</f>
        <v>0</v>
      </c>
    </row>
    <row r="43" customFormat="false" ht="14.4" hidden="false" customHeight="false" outlineLevel="0" collapsed="false">
      <c r="A43" s="53" t="s">
        <v>65</v>
      </c>
      <c r="B43" s="27" t="s">
        <v>66</v>
      </c>
      <c r="C43" s="55" t="n">
        <v>32486.99</v>
      </c>
      <c r="D43" s="55" t="n">
        <v>3711.56</v>
      </c>
      <c r="E43" s="29" t="n">
        <v>32243.3</v>
      </c>
      <c r="F43" s="56" t="n">
        <v>37.95</v>
      </c>
      <c r="G43" s="57" t="n">
        <f aca="false">+F43/E43*100</f>
        <v>0.117698870773153</v>
      </c>
    </row>
    <row r="44" customFormat="false" ht="27" hidden="false" customHeight="false" outlineLevel="0" collapsed="false">
      <c r="A44" s="53" t="s">
        <v>67</v>
      </c>
      <c r="B44" s="32" t="s">
        <v>68</v>
      </c>
      <c r="C44" s="55" t="n">
        <v>78229.29</v>
      </c>
      <c r="D44" s="55" t="n">
        <v>689.2</v>
      </c>
      <c r="E44" s="29" t="n">
        <v>44485.03</v>
      </c>
      <c r="F44" s="56" t="n">
        <v>2488.23</v>
      </c>
      <c r="G44" s="57" t="n">
        <f aca="false">+F44/E44*100</f>
        <v>5.59340973806245</v>
      </c>
    </row>
    <row r="45" customFormat="false" ht="14.4" hidden="false" customHeight="false" outlineLevel="0" collapsed="false">
      <c r="A45" s="53" t="s">
        <v>69</v>
      </c>
      <c r="B45" s="32" t="s">
        <v>70</v>
      </c>
      <c r="C45" s="55" t="n">
        <v>5000</v>
      </c>
      <c r="D45" s="55" t="n">
        <v>223</v>
      </c>
      <c r="E45" s="59"/>
      <c r="F45" s="55"/>
      <c r="G45" s="57"/>
    </row>
    <row r="46" customFormat="false" ht="27" hidden="false" customHeight="false" outlineLevel="0" collapsed="false">
      <c r="A46" s="53" t="s">
        <v>71</v>
      </c>
      <c r="B46" s="32" t="s">
        <v>72</v>
      </c>
      <c r="C46" s="55" t="n">
        <v>8685.03</v>
      </c>
      <c r="D46" s="49"/>
      <c r="E46" s="29" t="n">
        <v>2245.4</v>
      </c>
      <c r="F46" s="56" t="n">
        <v>136</v>
      </c>
      <c r="G46" s="57" t="n">
        <f aca="false">+F46/E46*100</f>
        <v>6.05682729135121</v>
      </c>
    </row>
    <row r="47" customFormat="false" ht="26.4" hidden="false" customHeight="false" outlineLevel="0" collapsed="false">
      <c r="A47" s="61" t="s">
        <v>73</v>
      </c>
      <c r="B47" s="48" t="s">
        <v>74</v>
      </c>
      <c r="C47" s="49" t="n">
        <v>151749.07</v>
      </c>
      <c r="D47" s="49" t="n">
        <v>16819.64</v>
      </c>
      <c r="E47" s="50" t="n">
        <v>106612.5</v>
      </c>
      <c r="F47" s="66" t="n">
        <v>17495.51</v>
      </c>
      <c r="G47" s="52" t="n">
        <f aca="false">+F47/E47*100</f>
        <v>16.410374018056</v>
      </c>
    </row>
    <row r="48" customFormat="false" ht="14.4" hidden="false" customHeight="false" outlineLevel="0" collapsed="false">
      <c r="A48" s="62" t="s">
        <v>75</v>
      </c>
      <c r="B48" s="33" t="s">
        <v>76</v>
      </c>
      <c r="C48" s="60"/>
      <c r="D48" s="49"/>
      <c r="E48" s="60"/>
      <c r="F48" s="60"/>
      <c r="G48" s="57"/>
    </row>
    <row r="49" customFormat="false" ht="14.4" hidden="false" customHeight="false" outlineLevel="0" collapsed="false">
      <c r="A49" s="62" t="s">
        <v>77</v>
      </c>
      <c r="B49" s="33" t="s">
        <v>78</v>
      </c>
      <c r="C49" s="55" t="n">
        <v>29992.62</v>
      </c>
      <c r="D49" s="67" t="n">
        <v>2363.56</v>
      </c>
      <c r="E49" s="29" t="n">
        <v>22255.52</v>
      </c>
      <c r="F49" s="56" t="n">
        <v>2544.55</v>
      </c>
      <c r="G49" s="57" t="n">
        <f aca="false">+F49/E49*100</f>
        <v>11.4333432784316</v>
      </c>
    </row>
    <row r="50" customFormat="false" ht="14.4" hidden="false" customHeight="false" outlineLevel="0" collapsed="false">
      <c r="A50" s="62" t="s">
        <v>79</v>
      </c>
      <c r="B50" s="33" t="s">
        <v>80</v>
      </c>
      <c r="C50" s="55" t="n">
        <v>67314.21</v>
      </c>
      <c r="D50" s="67" t="n">
        <v>1947.49</v>
      </c>
      <c r="E50" s="29" t="n">
        <v>13216.9</v>
      </c>
      <c r="F50" s="56" t="n">
        <v>1857.41</v>
      </c>
      <c r="G50" s="57" t="n">
        <f aca="false">+F50/E50*100</f>
        <v>14.0532954020988</v>
      </c>
    </row>
    <row r="51" customFormat="false" ht="29.4" hidden="false" customHeight="true" outlineLevel="0" collapsed="false">
      <c r="A51" s="62" t="s">
        <v>81</v>
      </c>
      <c r="B51" s="33" t="s">
        <v>82</v>
      </c>
      <c r="C51" s="55" t="n">
        <v>54442.24</v>
      </c>
      <c r="D51" s="67" t="n">
        <v>12508.59</v>
      </c>
      <c r="E51" s="29" t="n">
        <v>71140.08</v>
      </c>
      <c r="F51" s="56" t="n">
        <v>13093.55</v>
      </c>
      <c r="G51" s="57" t="n">
        <f aca="false">+F51/E51*100</f>
        <v>18.4053068256319</v>
      </c>
    </row>
    <row r="52" customFormat="false" ht="14.4" hidden="false" customHeight="false" outlineLevel="0" collapsed="false">
      <c r="A52" s="61" t="s">
        <v>83</v>
      </c>
      <c r="B52" s="48" t="s">
        <v>84</v>
      </c>
      <c r="C52" s="49" t="n">
        <v>10233.01</v>
      </c>
      <c r="D52" s="49" t="n">
        <v>16.78</v>
      </c>
      <c r="E52" s="50" t="n">
        <v>879.8</v>
      </c>
      <c r="F52" s="51" t="n">
        <v>13.35</v>
      </c>
      <c r="G52" s="52" t="n">
        <f aca="false">+F52/E52*100</f>
        <v>1.5173903159809</v>
      </c>
    </row>
    <row r="53" customFormat="false" ht="26.4" hidden="false" customHeight="false" outlineLevel="0" collapsed="false">
      <c r="A53" s="53" t="s">
        <v>85</v>
      </c>
      <c r="B53" s="68" t="s">
        <v>86</v>
      </c>
      <c r="C53" s="55" t="n">
        <v>641.85</v>
      </c>
      <c r="D53" s="55" t="n">
        <v>16.78</v>
      </c>
      <c r="E53" s="29" t="n">
        <v>748.8</v>
      </c>
      <c r="F53" s="56" t="n">
        <v>13.35</v>
      </c>
      <c r="G53" s="57" t="n">
        <f aca="false">+F53/E53*100</f>
        <v>1.78285256410256</v>
      </c>
    </row>
    <row r="54" customFormat="false" ht="26.4" hidden="false" customHeight="false" outlineLevel="0" collapsed="false">
      <c r="A54" s="53" t="s">
        <v>87</v>
      </c>
      <c r="B54" s="68" t="s">
        <v>88</v>
      </c>
      <c r="C54" s="55" t="n">
        <v>9591.16</v>
      </c>
      <c r="D54" s="55"/>
      <c r="E54" s="59" t="n">
        <v>131</v>
      </c>
      <c r="F54" s="60"/>
      <c r="G54" s="57" t="n">
        <f aca="false">+F54/E54*100</f>
        <v>0</v>
      </c>
    </row>
    <row r="55" customFormat="false" ht="14.4" hidden="false" customHeight="false" outlineLevel="0" collapsed="false">
      <c r="A55" s="61" t="s">
        <v>89</v>
      </c>
      <c r="B55" s="36" t="s">
        <v>90</v>
      </c>
      <c r="C55" s="49" t="n">
        <v>578444.67</v>
      </c>
      <c r="D55" s="49" t="n">
        <v>96234.37</v>
      </c>
      <c r="E55" s="69" t="n">
        <v>620683</v>
      </c>
      <c r="F55" s="51" t="n">
        <v>118002.45</v>
      </c>
      <c r="G55" s="52" t="n">
        <f aca="false">+F55/E55*100</f>
        <v>19.0117096811094</v>
      </c>
    </row>
    <row r="56" customFormat="false" ht="14.4" hidden="false" customHeight="false" outlineLevel="0" collapsed="false">
      <c r="A56" s="53" t="s">
        <v>91</v>
      </c>
      <c r="B56" s="27" t="s">
        <v>92</v>
      </c>
      <c r="C56" s="55" t="n">
        <v>95106.21</v>
      </c>
      <c r="D56" s="55" t="n">
        <v>17357.41</v>
      </c>
      <c r="E56" s="29" t="n">
        <v>97893.21</v>
      </c>
      <c r="F56" s="56" t="n">
        <v>19619.05</v>
      </c>
      <c r="G56" s="57" t="n">
        <f aca="false">+F56/E56*100</f>
        <v>20.0412776330452</v>
      </c>
    </row>
    <row r="57" customFormat="false" ht="14.4" hidden="false" customHeight="false" outlineLevel="0" collapsed="false">
      <c r="A57" s="53" t="s">
        <v>93</v>
      </c>
      <c r="B57" s="27" t="s">
        <v>94</v>
      </c>
      <c r="C57" s="55" t="n">
        <v>404373.25</v>
      </c>
      <c r="D57" s="55" t="n">
        <v>65980.56</v>
      </c>
      <c r="E57" s="29" t="n">
        <v>432547.67</v>
      </c>
      <c r="F57" s="56" t="n">
        <v>83952.78</v>
      </c>
      <c r="G57" s="57" t="n">
        <f aca="false">+F57/E57*100</f>
        <v>19.4089081557184</v>
      </c>
    </row>
    <row r="58" customFormat="false" ht="14.4" hidden="false" customHeight="false" outlineLevel="0" collapsed="false">
      <c r="A58" s="53" t="s">
        <v>95</v>
      </c>
      <c r="B58" s="27" t="s">
        <v>96</v>
      </c>
      <c r="C58" s="55" t="n">
        <v>35318.91</v>
      </c>
      <c r="D58" s="55" t="n">
        <v>7289.65</v>
      </c>
      <c r="E58" s="29" t="n">
        <v>39211.61</v>
      </c>
      <c r="F58" s="56" t="n">
        <v>7826.35</v>
      </c>
      <c r="G58" s="57" t="n">
        <f aca="false">+F58/E58*100</f>
        <v>19.9592671660256</v>
      </c>
    </row>
    <row r="59" customFormat="false" ht="14.4" hidden="false" customHeight="false" outlineLevel="0" collapsed="false">
      <c r="A59" s="53" t="s">
        <v>97</v>
      </c>
      <c r="B59" s="27" t="s">
        <v>98</v>
      </c>
      <c r="C59" s="55" t="n">
        <v>21453.37</v>
      </c>
      <c r="D59" s="55" t="n">
        <v>2344.93</v>
      </c>
      <c r="E59" s="29" t="n">
        <v>3664.64</v>
      </c>
      <c r="F59" s="56" t="n">
        <v>554.91</v>
      </c>
      <c r="G59" s="57" t="n">
        <f aca="false">+F59/E59*100</f>
        <v>15.1422786412854</v>
      </c>
    </row>
    <row r="60" customFormat="false" ht="27" hidden="false" customHeight="false" outlineLevel="0" collapsed="false">
      <c r="A60" s="53" t="s">
        <v>99</v>
      </c>
      <c r="B60" s="32" t="s">
        <v>100</v>
      </c>
      <c r="C60" s="55" t="n">
        <v>22192.93</v>
      </c>
      <c r="D60" s="55" t="n">
        <v>3261.82</v>
      </c>
      <c r="E60" s="29" t="n">
        <v>47365.87</v>
      </c>
      <c r="F60" s="56" t="n">
        <v>6049.36</v>
      </c>
      <c r="G60" s="57" t="n">
        <f aca="false">+F60/E60*100</f>
        <v>12.7715589305126</v>
      </c>
    </row>
    <row r="61" customFormat="false" ht="14.4" hidden="false" customHeight="false" outlineLevel="0" collapsed="false">
      <c r="A61" s="61" t="s">
        <v>101</v>
      </c>
      <c r="B61" s="48" t="s">
        <v>102</v>
      </c>
      <c r="C61" s="49" t="n">
        <v>107937.93</v>
      </c>
      <c r="D61" s="49" t="n">
        <v>18662.35</v>
      </c>
      <c r="E61" s="50" t="n">
        <v>106514.96</v>
      </c>
      <c r="F61" s="51" t="n">
        <v>23483.24</v>
      </c>
      <c r="G61" s="52" t="n">
        <f aca="false">+F61/E61*100</f>
        <v>22.0468936945571</v>
      </c>
    </row>
    <row r="62" customFormat="false" ht="14.4" hidden="false" customHeight="false" outlineLevel="0" collapsed="false">
      <c r="A62" s="62" t="s">
        <v>103</v>
      </c>
      <c r="B62" s="33" t="s">
        <v>104</v>
      </c>
      <c r="C62" s="55" t="n">
        <v>99031.74</v>
      </c>
      <c r="D62" s="55" t="n">
        <v>17361.82</v>
      </c>
      <c r="E62" s="29" t="n">
        <v>95906.97</v>
      </c>
      <c r="F62" s="56" t="n">
        <v>21846.17</v>
      </c>
      <c r="G62" s="57" t="n">
        <f aca="false">+F62/E62*100</f>
        <v>22.7785008743369</v>
      </c>
    </row>
    <row r="63" customFormat="false" ht="26.4" hidden="false" customHeight="false" outlineLevel="0" collapsed="false">
      <c r="A63" s="62" t="s">
        <v>105</v>
      </c>
      <c r="B63" s="33" t="s">
        <v>106</v>
      </c>
      <c r="C63" s="55" t="n">
        <v>8906.19</v>
      </c>
      <c r="D63" s="55" t="n">
        <v>1300.53</v>
      </c>
      <c r="E63" s="29" t="n">
        <v>10607.99</v>
      </c>
      <c r="F63" s="56" t="n">
        <v>1637.07</v>
      </c>
      <c r="G63" s="57" t="n">
        <f aca="false">+F63/E63*100</f>
        <v>15.4324240501735</v>
      </c>
    </row>
    <row r="64" customFormat="false" ht="14.4" hidden="false" customHeight="false" outlineLevel="0" collapsed="false">
      <c r="A64" s="61" t="s">
        <v>107</v>
      </c>
      <c r="B64" s="70" t="s">
        <v>108</v>
      </c>
      <c r="C64" s="49" t="n">
        <v>50.79</v>
      </c>
      <c r="D64" s="49"/>
      <c r="E64" s="29" t="n">
        <v>131.19</v>
      </c>
      <c r="F64" s="28"/>
      <c r="G64" s="52" t="n">
        <f aca="false">+F64/E64*100</f>
        <v>0</v>
      </c>
    </row>
    <row r="65" customFormat="false" ht="28.2" hidden="false" customHeight="true" outlineLevel="0" collapsed="false">
      <c r="A65" s="62" t="s">
        <v>109</v>
      </c>
      <c r="B65" s="32" t="s">
        <v>110</v>
      </c>
      <c r="C65" s="28" t="n">
        <v>50.79</v>
      </c>
      <c r="D65" s="28"/>
      <c r="E65" s="29" t="n">
        <v>131.19</v>
      </c>
      <c r="F65" s="28"/>
      <c r="G65" s="57" t="n">
        <f aca="false">+F65/E65*100</f>
        <v>0</v>
      </c>
    </row>
    <row r="66" customFormat="false" ht="14.4" hidden="false" customHeight="false" outlineLevel="0" collapsed="false">
      <c r="A66" s="61" t="s">
        <v>111</v>
      </c>
      <c r="B66" s="36" t="s">
        <v>112</v>
      </c>
      <c r="C66" s="49" t="n">
        <v>37188.85</v>
      </c>
      <c r="D66" s="49" t="n">
        <v>7518.78</v>
      </c>
      <c r="E66" s="50" t="n">
        <v>35314.11</v>
      </c>
      <c r="F66" s="51" t="n">
        <v>8159.93</v>
      </c>
      <c r="G66" s="57" t="n">
        <f aca="false">+F66/E66*100</f>
        <v>23.1067128691619</v>
      </c>
    </row>
    <row r="67" customFormat="false" ht="14.4" hidden="false" customHeight="false" outlineLevel="0" collapsed="false">
      <c r="A67" s="53" t="s">
        <v>113</v>
      </c>
      <c r="B67" s="27" t="s">
        <v>114</v>
      </c>
      <c r="C67" s="55" t="n">
        <v>1307.37</v>
      </c>
      <c r="D67" s="55" t="n">
        <v>354.94</v>
      </c>
      <c r="E67" s="29" t="n">
        <v>1327.2</v>
      </c>
      <c r="F67" s="56" t="n">
        <v>302.82</v>
      </c>
      <c r="G67" s="57" t="n">
        <f aca="false">+F67/E67*100</f>
        <v>22.8164556962025</v>
      </c>
    </row>
    <row r="68" customFormat="false" ht="14.4" hidden="false" customHeight="false" outlineLevel="0" collapsed="false">
      <c r="A68" s="53" t="s">
        <v>115</v>
      </c>
      <c r="B68" s="27" t="s">
        <v>116</v>
      </c>
      <c r="C68" s="55" t="n">
        <v>26910.99</v>
      </c>
      <c r="D68" s="55" t="n">
        <v>6963.85</v>
      </c>
      <c r="E68" s="29" t="n">
        <v>27839.01</v>
      </c>
      <c r="F68" s="56" t="n">
        <v>7618.2</v>
      </c>
      <c r="G68" s="57" t="n">
        <f aca="false">+F68/E68*100</f>
        <v>27.3651972537817</v>
      </c>
    </row>
    <row r="69" customFormat="false" ht="14.4" hidden="false" customHeight="false" outlineLevel="0" collapsed="false">
      <c r="A69" s="53" t="s">
        <v>117</v>
      </c>
      <c r="B69" s="27" t="s">
        <v>118</v>
      </c>
      <c r="C69" s="55" t="n">
        <v>7599.56</v>
      </c>
      <c r="D69" s="55" t="n">
        <v>84.02</v>
      </c>
      <c r="E69" s="29" t="n">
        <v>4536.4</v>
      </c>
      <c r="F69" s="56" t="n">
        <v>86.89</v>
      </c>
      <c r="G69" s="57" t="n">
        <f aca="false">+F69/E69*100</f>
        <v>1.9153954677718</v>
      </c>
    </row>
    <row r="70" customFormat="false" ht="27" hidden="false" customHeight="false" outlineLevel="0" collapsed="false">
      <c r="A70" s="53" t="s">
        <v>119</v>
      </c>
      <c r="B70" s="32" t="s">
        <v>120</v>
      </c>
      <c r="C70" s="55" t="n">
        <v>1370.93</v>
      </c>
      <c r="D70" s="55" t="n">
        <v>115.97</v>
      </c>
      <c r="E70" s="29" t="n">
        <v>1611.5</v>
      </c>
      <c r="F70" s="56" t="n">
        <v>152.02</v>
      </c>
      <c r="G70" s="57" t="n">
        <f aca="false">+F70/E70*100</f>
        <v>9.43344709897611</v>
      </c>
    </row>
    <row r="71" customFormat="false" ht="14.4" hidden="false" customHeight="false" outlineLevel="0" collapsed="false">
      <c r="A71" s="61" t="s">
        <v>121</v>
      </c>
      <c r="B71" s="36" t="s">
        <v>122</v>
      </c>
      <c r="C71" s="49" t="n">
        <v>26231.01</v>
      </c>
      <c r="D71" s="49" t="n">
        <v>4923.89</v>
      </c>
      <c r="E71" s="50" t="n">
        <v>23292.82</v>
      </c>
      <c r="F71" s="51" t="n">
        <v>4654.97</v>
      </c>
      <c r="G71" s="52" t="n">
        <f aca="false">+F71/E71*100</f>
        <v>19.9845703525808</v>
      </c>
    </row>
    <row r="72" customFormat="false" ht="14.4" hidden="false" customHeight="false" outlineLevel="0" collapsed="false">
      <c r="A72" s="53" t="s">
        <v>123</v>
      </c>
      <c r="B72" s="27" t="s">
        <v>124</v>
      </c>
      <c r="C72" s="55" t="n">
        <v>15035.57</v>
      </c>
      <c r="D72" s="55" t="n">
        <v>3775.61</v>
      </c>
      <c r="E72" s="29" t="n">
        <v>16830.15</v>
      </c>
      <c r="F72" s="56" t="n">
        <v>3399.94</v>
      </c>
      <c r="G72" s="57" t="n">
        <f aca="false">+F72/E72*100</f>
        <v>20.2014836469075</v>
      </c>
    </row>
    <row r="73" customFormat="false" ht="14.4" hidden="false" customHeight="false" outlineLevel="0" collapsed="false">
      <c r="A73" s="53" t="s">
        <v>125</v>
      </c>
      <c r="B73" s="27" t="s">
        <v>126</v>
      </c>
      <c r="C73" s="55" t="n">
        <v>6512.85</v>
      </c>
      <c r="D73" s="55" t="n">
        <v>196.72</v>
      </c>
      <c r="E73" s="29" t="n">
        <v>1417.26</v>
      </c>
      <c r="F73" s="56" t="n">
        <v>272.94</v>
      </c>
      <c r="G73" s="57" t="n">
        <f aca="false">+F73/E73*100</f>
        <v>19.2582871173955</v>
      </c>
    </row>
    <row r="74" customFormat="false" ht="27" hidden="false" customHeight="false" outlineLevel="0" collapsed="false">
      <c r="A74" s="53" t="s">
        <v>127</v>
      </c>
      <c r="B74" s="32" t="s">
        <v>128</v>
      </c>
      <c r="C74" s="55" t="n">
        <v>4682.59</v>
      </c>
      <c r="D74" s="55" t="n">
        <v>951.56</v>
      </c>
      <c r="E74" s="29" t="n">
        <v>5045.41</v>
      </c>
      <c r="F74" s="56" t="n">
        <v>982.09</v>
      </c>
      <c r="G74" s="57" t="n">
        <f aca="false">+F74/E74*100</f>
        <v>19.4650187001651</v>
      </c>
    </row>
    <row r="75" customFormat="false" ht="27" hidden="false" customHeight="false" outlineLevel="0" collapsed="false">
      <c r="A75" s="61" t="s">
        <v>129</v>
      </c>
      <c r="B75" s="70" t="s">
        <v>130</v>
      </c>
      <c r="C75" s="24" t="n">
        <v>27.37</v>
      </c>
      <c r="D75" s="24"/>
      <c r="E75" s="34"/>
      <c r="F75" s="34"/>
      <c r="G75" s="52"/>
    </row>
    <row r="76" customFormat="false" ht="14.4" hidden="false" customHeight="false" outlineLevel="0" collapsed="false">
      <c r="A76" s="71"/>
      <c r="B76" s="72" t="s">
        <v>131</v>
      </c>
      <c r="C76" s="39" t="n">
        <f aca="false">+C27+C35+C37+C47+C52+C55+C61+C66+C71+C40+C75+C64</f>
        <v>1158145.81</v>
      </c>
      <c r="D76" s="39" t="n">
        <f aca="false">+D27+D35+D37+D47+D52+D55+D61+D66+D71+D40+D75+D64</f>
        <v>167822.98</v>
      </c>
      <c r="E76" s="39" t="n">
        <f aca="false">+E27+E35+E37+E47+E52+E55+E61+E66+E71+E40+E75+E64</f>
        <v>1118383.08</v>
      </c>
      <c r="F76" s="39" t="n">
        <f aca="false">+F27+F35+F37+F47+F52+F55+F61+F66+F71+F40+F75+F64</f>
        <v>195622.91</v>
      </c>
      <c r="G76" s="39" t="n">
        <f aca="false">+G27+G35+G37+G47+G52+G55+G61+G66+G71+G40+G75+G64</f>
        <v>145.7606844117</v>
      </c>
    </row>
    <row r="77" customFormat="false" ht="14.4" hidden="false" customHeight="false" outlineLevel="0" collapsed="false">
      <c r="B77" s="73"/>
      <c r="C77" s="74"/>
      <c r="D77" s="75"/>
      <c r="E77" s="74"/>
      <c r="F77" s="74"/>
    </row>
    <row r="78" customFormat="false" ht="14.4" hidden="false" customHeight="false" outlineLevel="0" collapsed="false">
      <c r="A78" s="37"/>
    </row>
    <row r="79" customFormat="false" ht="14.4" hidden="false" customHeight="false" outlineLevel="0" collapsed="false">
      <c r="B79" s="76"/>
      <c r="C79" s="76"/>
      <c r="D79" s="76"/>
      <c r="E79" s="76"/>
    </row>
    <row r="80" customFormat="false" ht="14.4" hidden="false" customHeight="false" outlineLevel="0" collapsed="false">
      <c r="B80" s="76"/>
      <c r="C80" s="76"/>
      <c r="D80" s="76"/>
      <c r="E80" s="76"/>
    </row>
    <row r="81" customFormat="false" ht="14.4" hidden="false" customHeight="false" outlineLevel="0" collapsed="false">
      <c r="B81" s="76"/>
      <c r="C81" s="76"/>
      <c r="D81" s="76"/>
      <c r="E81" s="76"/>
    </row>
    <row r="82" customFormat="false" ht="14.4" hidden="false" customHeight="false" outlineLevel="0" collapsed="false">
      <c r="B82" s="76"/>
      <c r="C82" s="76"/>
      <c r="D82" s="76"/>
      <c r="E82" s="76"/>
    </row>
    <row r="83" customFormat="false" ht="14.4" hidden="false" customHeight="false" outlineLevel="0" collapsed="false">
      <c r="B83" s="76"/>
      <c r="C83" s="76"/>
      <c r="D83" s="76"/>
      <c r="E83" s="76"/>
    </row>
    <row r="84" customFormat="false" ht="14.4" hidden="false" customHeight="false" outlineLevel="0" collapsed="false">
      <c r="B84" s="76"/>
      <c r="C84" s="76"/>
      <c r="D84" s="76"/>
      <c r="E84" s="76"/>
    </row>
    <row r="85" customFormat="false" ht="14.4" hidden="false" customHeight="false" outlineLevel="0" collapsed="false">
      <c r="B85" s="76"/>
    </row>
  </sheetData>
  <mergeCells count="12">
    <mergeCell ref="B1:I1"/>
    <mergeCell ref="B3:I3"/>
    <mergeCell ref="B6:B7"/>
    <mergeCell ref="C6:D6"/>
    <mergeCell ref="E6:G6"/>
    <mergeCell ref="H6:I6"/>
    <mergeCell ref="B9:I9"/>
    <mergeCell ref="B24:E24"/>
    <mergeCell ref="A25:A26"/>
    <mergeCell ref="B25:B26"/>
    <mergeCell ref="C25:D25"/>
    <mergeCell ref="E25:G25"/>
  </mergeCells>
  <printOptions headings="false" gridLines="false" gridLinesSet="true" horizontalCentered="false" verticalCentered="false"/>
  <pageMargins left="0.905555555555556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04:18:32Z</dcterms:modified>
  <cp:revision>0</cp:revision>
  <dc:subject/>
  <dc:title/>
</cp:coreProperties>
</file>