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1.2" hidden="false" customHeight="fals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4024600</v>
      </c>
      <c r="F7" s="23" t="n">
        <f aca="false">+F15</f>
        <v>-14929087.36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3"/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7" t="s">
        <v>14</v>
      </c>
      <c r="E9" s="26" t="n">
        <f aca="false">+E10</f>
        <v>0</v>
      </c>
      <c r="F9" s="23"/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7" t="s">
        <v>16</v>
      </c>
      <c r="E10" s="26" t="n">
        <f aca="false">+E11+E13</f>
        <v>0</v>
      </c>
      <c r="F10" s="23"/>
      <c r="G10" s="19"/>
    </row>
    <row r="11" customFormat="false" ht="62.4" hidden="false" customHeight="false" outlineLevel="0" collapsed="false">
      <c r="A11" s="20" t="s">
        <v>17</v>
      </c>
      <c r="B11" s="24" t="n">
        <v>520</v>
      </c>
      <c r="C11" s="25" t="s">
        <v>18</v>
      </c>
      <c r="D11" s="27" t="s">
        <v>18</v>
      </c>
      <c r="E11" s="26" t="n">
        <f aca="false">+E12</f>
        <v>30000000</v>
      </c>
      <c r="F11" s="23"/>
      <c r="G11" s="28" t="n">
        <f aca="false">+E11-F11</f>
        <v>3000000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7" t="s">
        <v>20</v>
      </c>
      <c r="E12" s="26" t="n">
        <v>30000000</v>
      </c>
      <c r="F12" s="23"/>
      <c r="G12" s="28" t="n">
        <f aca="false">+E12-F12</f>
        <v>3000000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29" t="s">
        <v>22</v>
      </c>
      <c r="D13" s="30" t="s">
        <v>22</v>
      </c>
      <c r="E13" s="26" t="n">
        <f aca="false">+E14</f>
        <v>-30000000</v>
      </c>
      <c r="F13" s="23"/>
      <c r="G13" s="28" t="n">
        <f aca="false">+E13-F13</f>
        <v>-3000000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29" t="s">
        <v>24</v>
      </c>
      <c r="D14" s="30" t="s">
        <v>24</v>
      </c>
      <c r="E14" s="26" t="n">
        <v>-30000000</v>
      </c>
      <c r="F14" s="23"/>
      <c r="G14" s="28" t="n">
        <f aca="false">+E14-F14</f>
        <v>-3000000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4024600</v>
      </c>
      <c r="F15" s="23" t="n">
        <f aca="false">+F16</f>
        <v>-14929087.36</v>
      </c>
      <c r="G15" s="19" t="s">
        <v>11</v>
      </c>
    </row>
    <row r="16" customFormat="false" ht="31.2" hidden="false" customHeight="fals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23" t="n">
        <f aca="false">+E21+E17</f>
        <v>4024600</v>
      </c>
      <c r="F16" s="23" t="n">
        <f aca="false">+F17+F21</f>
        <v>-14929087.36</v>
      </c>
      <c r="G16" s="19" t="s">
        <v>11</v>
      </c>
    </row>
    <row r="17" customFormat="false" ht="17.4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23" t="n">
        <f aca="false">+E18</f>
        <v>-973108451.6</v>
      </c>
      <c r="F17" s="23" t="n">
        <f aca="false">+F18</f>
        <v>-182832357.99</v>
      </c>
      <c r="G17" s="19" t="s">
        <v>11</v>
      </c>
    </row>
    <row r="18" customFormat="false" ht="19.2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23" t="n">
        <f aca="false">+E19</f>
        <v>-973108451.6</v>
      </c>
      <c r="F18" s="23" t="n">
        <f aca="false">+F19</f>
        <v>-182832357.99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23" t="n">
        <f aca="false">+E20</f>
        <v>-973108451.6</v>
      </c>
      <c r="F19" s="23" t="n">
        <f aca="false">+F20</f>
        <v>-182832357.99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23" t="n">
        <v>-973108451.6</v>
      </c>
      <c r="F20" s="23" t="n">
        <v>-182832357.99</v>
      </c>
      <c r="G20" s="19" t="s">
        <v>11</v>
      </c>
    </row>
    <row r="21" customFormat="false" ht="18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23" t="n">
        <f aca="false">+E22</f>
        <v>977133051.6</v>
      </c>
      <c r="F21" s="23" t="n">
        <f aca="false">+F22</f>
        <v>167903270.63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23" t="n">
        <f aca="false">+E23</f>
        <v>977133051.6</v>
      </c>
      <c r="F22" s="23" t="n">
        <f aca="false">+F23</f>
        <v>167903270.63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23" t="n">
        <f aca="false">+E24</f>
        <v>977133051.6</v>
      </c>
      <c r="F23" s="23" t="n">
        <f aca="false">+F24</f>
        <v>167903270.63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23" t="n">
        <v>977133051.6</v>
      </c>
      <c r="F24" s="23" t="n">
        <v>167903270.63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37777777777778" right="0.39375" top="0.7875" bottom="0.39375" header="0.511811023622047" footer="0"/>
  <pageSetup paperSize="8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2-04-19T10:10:51Z</cp:lastPrinted>
  <dcterms:modified xsi:type="dcterms:W3CDTF">2022-04-19T10:11:44Z</dcterms:modified>
  <cp:revision>0</cp:revision>
  <dc:subject/>
  <dc:title/>
</cp:coreProperties>
</file>