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9">
  <si>
    <t xml:space="preserve">Информация Администрации Шарыповского муниципального округа о ходе исполнения бюджета округа                                        за  1 квартал 2022 год</t>
  </si>
  <si>
    <t xml:space="preserve">Сведения о ходе исполнения бюджета округа за 1 квартал  2022 год и сравнение с соответствующим периодом 2021 года      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2021 год</t>
  </si>
  <si>
    <t xml:space="preserve">2022 год</t>
  </si>
  <si>
    <t xml:space="preserve">2022/2021</t>
  </si>
  <si>
    <t xml:space="preserve">Исполнено        за год</t>
  </si>
  <si>
    <t xml:space="preserve">Исполнено      за 1 квартал          </t>
  </si>
  <si>
    <t xml:space="preserve">План </t>
  </si>
  <si>
    <t xml:space="preserve">Исполнено      </t>
  </si>
  <si>
    <t xml:space="preserve">Исполнение плана года, %</t>
  </si>
  <si>
    <t xml:space="preserve">Отклонение факта периода </t>
  </si>
  <si>
    <t xml:space="preserve">Темп роста периода, % </t>
  </si>
  <si>
    <t xml:space="preserve">8=6-4</t>
  </si>
  <si>
    <t xml:space="preserve">9=6/4</t>
  </si>
  <si>
    <t xml:space="preserve">Доходы: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00000 00 0000 000</t>
  </si>
  <si>
    <t xml:space="preserve">Налог на товары (работы, услуги),реализуемые на территории Российской Федерации</t>
  </si>
  <si>
    <t xml:space="preserve">000 1 0300000 00 0000 000</t>
  </si>
  <si>
    <t xml:space="preserve">Налоги на совокупный доход</t>
  </si>
  <si>
    <t xml:space="preserve">000 1 05 00000 00 0000 000</t>
  </si>
  <si>
    <t xml:space="preserve">Налог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 1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Итого доходов</t>
  </si>
  <si>
    <t xml:space="preserve">Расходы</t>
  </si>
  <si>
    <t xml:space="preserve">План на 2021 год</t>
  </si>
  <si>
    <t xml:space="preserve">Исполнено                   за  1 квартал 2021 года</t>
  </si>
  <si>
    <t xml:space="preserve">План на               2022 год</t>
  </si>
  <si>
    <t xml:space="preserve">Исполнено                   за  1 квартал 2022 года</t>
  </si>
  <si>
    <t xml:space="preserve">Общегосударственные расход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Судебная система</t>
  </si>
  <si>
    <t xml:space="preserve">000 0105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Резервные фонды</t>
  </si>
  <si>
    <t xml:space="preserve">000 0111 0000000 000 000</t>
  </si>
  <si>
    <t xml:space="preserve">Другие общегосударственные вопросы</t>
  </si>
  <si>
    <t xml:space="preserve">000 0113 0000000 000 000</t>
  </si>
  <si>
    <t xml:space="preserve">Национальная оборона</t>
  </si>
  <si>
    <t xml:space="preserve">000 0200 0000000 000 000</t>
  </si>
  <si>
    <t xml:space="preserve">Мобилизационная и вневойсковая подготовка</t>
  </si>
  <si>
    <t xml:space="preserve">000 0203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 000 00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Национальная экономика</t>
  </si>
  <si>
    <t xml:space="preserve">000 0400 0000000 000 000</t>
  </si>
  <si>
    <t xml:space="preserve">Сельское хозяйство и рыболовство</t>
  </si>
  <si>
    <t xml:space="preserve">000 0405 0000000 000 000</t>
  </si>
  <si>
    <t xml:space="preserve">Водное хозяйство</t>
  </si>
  <si>
    <t xml:space="preserve">000 0406 0000000 000 000</t>
  </si>
  <si>
    <t xml:space="preserve">Транспорт</t>
  </si>
  <si>
    <t xml:space="preserve">000 0408 0000000 000 000</t>
  </si>
  <si>
    <t xml:space="preserve">Дорожное хозяйство (дорожные фонды)</t>
  </si>
  <si>
    <t xml:space="preserve">000 0409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Благоустройство</t>
  </si>
  <si>
    <t xml:space="preserve">000 0503 0000000 000 000</t>
  </si>
  <si>
    <t xml:space="preserve">Другие вопросы в области жилищно-коммунального хозяйства</t>
  </si>
  <si>
    <t xml:space="preserve">000 0505 0000000 000 000</t>
  </si>
  <si>
    <t xml:space="preserve">Охрана окружающей среды</t>
  </si>
  <si>
    <t xml:space="preserve">000 0600 0000000 000 00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Другие вопросы в области охраны окружающей среды</t>
  </si>
  <si>
    <t xml:space="preserve">000 0605 0000000 000 00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Дополнительное образование детей</t>
  </si>
  <si>
    <t xml:space="preserve">000 0703 0000000 000 000</t>
  </si>
  <si>
    <t xml:space="preserve">Молодежная политика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, кинематография</t>
  </si>
  <si>
    <t xml:space="preserve">000 0800 0000000 000 000</t>
  </si>
  <si>
    <t xml:space="preserve">Культура</t>
  </si>
  <si>
    <t xml:space="preserve">000 0801 0000000 000 000</t>
  </si>
  <si>
    <t xml:space="preserve">Другие вопросы в области культуры, кинематографии</t>
  </si>
  <si>
    <t xml:space="preserve">000 0804 0000000 000 000</t>
  </si>
  <si>
    <t xml:space="preserve">Здравоохранение</t>
  </si>
  <si>
    <t xml:space="preserve">000 0900 0000000 000 000</t>
  </si>
  <si>
    <t xml:space="preserve">Другие вопросы в области здравоохранения</t>
  </si>
  <si>
    <t xml:space="preserve">000 0909 0000000 000 000</t>
  </si>
  <si>
    <t xml:space="preserve">Социальная политика</t>
  </si>
  <si>
    <t xml:space="preserve">000 1000 000000 0000 000</t>
  </si>
  <si>
    <t xml:space="preserve">Пенсионное обеспечение</t>
  </si>
  <si>
    <t xml:space="preserve">000 1001 000000 0000 000</t>
  </si>
  <si>
    <t xml:space="preserve">Социальное обеспечение населения</t>
  </si>
  <si>
    <t xml:space="preserve">000 1003 000000 0000 000</t>
  </si>
  <si>
    <t xml:space="preserve">Охрана семьи и детства</t>
  </si>
  <si>
    <t xml:space="preserve">000 1004 000000 0000 000</t>
  </si>
  <si>
    <t xml:space="preserve">Другие вопросы в области социальной политики</t>
  </si>
  <si>
    <t xml:space="preserve">000 1006 000000 0000 000</t>
  </si>
  <si>
    <t xml:space="preserve">Физическая культура и спорт</t>
  </si>
  <si>
    <t xml:space="preserve">000 1100 0000000 000 000</t>
  </si>
  <si>
    <t xml:space="preserve">Физическая культура</t>
  </si>
  <si>
    <t xml:space="preserve">000 1101 0000000 000 000</t>
  </si>
  <si>
    <t xml:space="preserve">Массовый спорт</t>
  </si>
  <si>
    <t xml:space="preserve">000 1102 0000000 000 000</t>
  </si>
  <si>
    <t xml:space="preserve">Другие вопросы в области физической культуры и спорта</t>
  </si>
  <si>
    <t xml:space="preserve">000 1105 0000000 000 000</t>
  </si>
  <si>
    <t xml:space="preserve">Обслуживание государственного и муниципального долга</t>
  </si>
  <si>
    <t xml:space="preserve">000 1300 0000000000 00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.00"/>
    <numFmt numFmtId="166" formatCode="#,##0.0"/>
    <numFmt numFmtId="167" formatCode="@"/>
    <numFmt numFmtId="168" formatCode="0.0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55"/>
    <col collapsed="false" customWidth="true" hidden="false" outlineLevel="0" max="3" min="3" style="0" width="23.66"/>
    <col collapsed="false" customWidth="true" hidden="false" outlineLevel="0" max="4" min="4" style="0" width="13.66"/>
    <col collapsed="false" customWidth="true" hidden="false" outlineLevel="0" max="5" min="5" style="0" width="11.87"/>
    <col collapsed="false" customWidth="true" hidden="false" outlineLevel="0" max="7" min="6" style="0" width="14.77"/>
    <col collapsed="false" customWidth="true" hidden="false" outlineLevel="0" max="8" min="8" style="0" width="12.66"/>
    <col collapsed="false" customWidth="true" hidden="false" outlineLevel="0" max="9" min="9" style="0" width="12.55"/>
    <col collapsed="false" customWidth="true" hidden="false" outlineLevel="0" max="10" min="10" style="0" width="14.99"/>
  </cols>
  <sheetData>
    <row r="1" customFormat="false" ht="5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4.4" hidden="false" customHeight="false" outlineLevel="0" collapsed="false">
      <c r="B2" s="2"/>
      <c r="C2" s="2"/>
      <c r="D2" s="2"/>
      <c r="E2" s="2"/>
      <c r="F2" s="2"/>
      <c r="G2" s="2"/>
    </row>
    <row r="3" customFormat="false" ht="14.4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6" hidden="false" customHeight="false" outlineLevel="0" collapsed="false">
      <c r="B4" s="4"/>
      <c r="C4" s="5"/>
      <c r="D4" s="5"/>
      <c r="E4" s="5"/>
      <c r="F4" s="6"/>
      <c r="G4" s="6"/>
    </row>
    <row r="5" customFormat="false" ht="14.4" hidden="false" customHeight="false" outlineLevel="0" collapsed="false">
      <c r="B5" s="2"/>
      <c r="C5" s="2"/>
      <c r="D5" s="2"/>
      <c r="E5" s="7"/>
      <c r="F5" s="8"/>
      <c r="G5" s="8"/>
      <c r="J5" s="9" t="s">
        <v>2</v>
      </c>
    </row>
    <row r="6" customFormat="false" ht="14.4" hidden="false" customHeight="true" outlineLevel="0" collapsed="false">
      <c r="B6" s="10" t="s">
        <v>3</v>
      </c>
      <c r="C6" s="11" t="s">
        <v>4</v>
      </c>
      <c r="D6" s="12" t="s">
        <v>5</v>
      </c>
      <c r="E6" s="12"/>
      <c r="F6" s="12" t="s">
        <v>6</v>
      </c>
      <c r="G6" s="12"/>
      <c r="H6" s="12"/>
      <c r="I6" s="11" t="s">
        <v>7</v>
      </c>
      <c r="J6" s="11"/>
    </row>
    <row r="7" customFormat="false" ht="38.4" hidden="false" customHeight="true" outlineLevel="0" collapsed="false">
      <c r="B7" s="10"/>
      <c r="C7" s="11"/>
      <c r="D7" s="13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4" t="s">
        <v>13</v>
      </c>
      <c r="J7" s="14" t="s">
        <v>14</v>
      </c>
    </row>
    <row r="8" customFormat="false" ht="12.6" hidden="false" customHeight="true" outlineLevel="0" collapsed="false">
      <c r="B8" s="15" t="n">
        <v>1</v>
      </c>
      <c r="C8" s="16" t="n">
        <v>2</v>
      </c>
      <c r="D8" s="13" t="n">
        <v>3</v>
      </c>
      <c r="E8" s="11" t="n">
        <v>4</v>
      </c>
      <c r="F8" s="11" t="n">
        <v>5</v>
      </c>
      <c r="G8" s="11" t="n">
        <v>6</v>
      </c>
      <c r="H8" s="17" t="n">
        <v>7</v>
      </c>
      <c r="I8" s="18" t="s">
        <v>15</v>
      </c>
      <c r="J8" s="14" t="s">
        <v>16</v>
      </c>
    </row>
    <row r="9" customFormat="false" ht="15.6" hidden="false" customHeight="false" outlineLevel="0" collapsed="false">
      <c r="B9" s="19" t="s">
        <v>17</v>
      </c>
      <c r="C9" s="19"/>
      <c r="D9" s="19"/>
      <c r="E9" s="19"/>
      <c r="F9" s="19"/>
      <c r="G9" s="19"/>
      <c r="H9" s="19"/>
      <c r="I9" s="19"/>
      <c r="J9" s="19"/>
    </row>
    <row r="10" customFormat="false" ht="14.4" hidden="false" customHeight="false" outlineLevel="0" collapsed="false">
      <c r="B10" s="20" t="s">
        <v>18</v>
      </c>
      <c r="C10" s="16" t="s">
        <v>19</v>
      </c>
      <c r="D10" s="21" t="n">
        <f aca="false">SUM(D11:D22)</f>
        <v>327219.14</v>
      </c>
      <c r="E10" s="21" t="n">
        <f aca="false">SUM(E11:E22)</f>
        <v>69478.29</v>
      </c>
      <c r="F10" s="21" t="n">
        <f aca="false">SUM(F11:F22)</f>
        <v>445579.8</v>
      </c>
      <c r="G10" s="21" t="n">
        <f aca="false">SUM(G11:G22)</f>
        <v>86822.73</v>
      </c>
      <c r="H10" s="22" t="n">
        <f aca="false">+G10/F10*100</f>
        <v>19.4853379798635</v>
      </c>
      <c r="I10" s="21" t="n">
        <f aca="false">+G10-E10</f>
        <v>17344.44</v>
      </c>
      <c r="J10" s="21" t="n">
        <f aca="false">+G10/E10*100</f>
        <v>124.963826829935</v>
      </c>
    </row>
    <row r="11" customFormat="false" ht="18" hidden="false" customHeight="true" outlineLevel="0" collapsed="false">
      <c r="B11" s="23" t="s">
        <v>20</v>
      </c>
      <c r="C11" s="16" t="s">
        <v>21</v>
      </c>
      <c r="D11" s="24" t="n">
        <v>234954.44</v>
      </c>
      <c r="E11" s="24" t="n">
        <v>54895.64</v>
      </c>
      <c r="F11" s="21" t="n">
        <v>362013.9</v>
      </c>
      <c r="G11" s="24" t="n">
        <v>64230.81</v>
      </c>
      <c r="H11" s="22" t="n">
        <f aca="false">+G11/F11*100</f>
        <v>17.7426364015304</v>
      </c>
      <c r="I11" s="21" t="n">
        <f aca="false">+G11-E11</f>
        <v>9335.17</v>
      </c>
      <c r="J11" s="21" t="n">
        <f aca="false">+G11/E11*100</f>
        <v>117.005303153402</v>
      </c>
    </row>
    <row r="12" customFormat="false" ht="40.2" hidden="false" customHeight="false" outlineLevel="0" collapsed="false">
      <c r="B12" s="25" t="s">
        <v>22</v>
      </c>
      <c r="C12" s="16" t="s">
        <v>23</v>
      </c>
      <c r="D12" s="24" t="n">
        <v>2895.69</v>
      </c>
      <c r="E12" s="24" t="n">
        <v>637.03</v>
      </c>
      <c r="F12" s="21" t="n">
        <v>5869.6</v>
      </c>
      <c r="G12" s="24" t="n">
        <v>1513.78</v>
      </c>
      <c r="H12" s="22" t="n">
        <f aca="false">+G12/F12*100</f>
        <v>25.7901730952705</v>
      </c>
      <c r="I12" s="21" t="n">
        <f aca="false">+G12-E12</f>
        <v>876.75</v>
      </c>
      <c r="J12" s="21" t="n">
        <f aca="false">+G12/E12*100</f>
        <v>237.630880806241</v>
      </c>
    </row>
    <row r="13" customFormat="false" ht="14.4" hidden="false" customHeight="false" outlineLevel="0" collapsed="false">
      <c r="B13" s="23" t="s">
        <v>24</v>
      </c>
      <c r="C13" s="16" t="s">
        <v>25</v>
      </c>
      <c r="D13" s="24" t="n">
        <v>25637.79</v>
      </c>
      <c r="E13" s="24" t="n">
        <v>4213.1</v>
      </c>
      <c r="F13" s="21" t="n">
        <v>15205.9</v>
      </c>
      <c r="G13" s="24" t="n">
        <v>8704.16</v>
      </c>
      <c r="H13" s="22" t="n">
        <f aca="false">+G13/F13*100</f>
        <v>57.2419915953676</v>
      </c>
      <c r="I13" s="21" t="n">
        <f aca="false">+G13-E13</f>
        <v>4491.06</v>
      </c>
      <c r="J13" s="21" t="n">
        <f aca="false">+G13/E13*100</f>
        <v>206.59751726757</v>
      </c>
    </row>
    <row r="14" customFormat="false" ht="14.4" hidden="false" customHeight="false" outlineLevel="0" collapsed="false">
      <c r="B14" s="23" t="s">
        <v>26</v>
      </c>
      <c r="C14" s="16" t="s">
        <v>27</v>
      </c>
      <c r="D14" s="24" t="n">
        <v>20291.48</v>
      </c>
      <c r="E14" s="24" t="n">
        <v>3421.78</v>
      </c>
      <c r="F14" s="21" t="n">
        <v>21224.5</v>
      </c>
      <c r="G14" s="24" t="n">
        <v>3775.24</v>
      </c>
      <c r="H14" s="22" t="n">
        <f aca="false">+G14/F14*100</f>
        <v>17.7871799100097</v>
      </c>
      <c r="I14" s="21" t="n">
        <f aca="false">+G14-E14</f>
        <v>353.46</v>
      </c>
      <c r="J14" s="21" t="n">
        <f aca="false">+G14/E14*100</f>
        <v>110.329711436738</v>
      </c>
    </row>
    <row r="15" customFormat="false" ht="14.4" hidden="false" customHeight="false" outlineLevel="0" collapsed="false">
      <c r="B15" s="23" t="s">
        <v>28</v>
      </c>
      <c r="C15" s="16" t="s">
        <v>29</v>
      </c>
      <c r="D15" s="24" t="n">
        <v>144.39</v>
      </c>
      <c r="E15" s="24" t="n">
        <v>44.38</v>
      </c>
      <c r="F15" s="21" t="n">
        <v>17</v>
      </c>
      <c r="G15" s="24" t="n">
        <v>6.95</v>
      </c>
      <c r="H15" s="22" t="n">
        <f aca="false">+G15/F15*100</f>
        <v>40.8823529411765</v>
      </c>
      <c r="I15" s="21" t="n">
        <f aca="false">+G15-E15</f>
        <v>-37.43</v>
      </c>
      <c r="J15" s="21" t="n">
        <f aca="false">+G15/E15*100</f>
        <v>15.6602073005859</v>
      </c>
    </row>
    <row r="16" customFormat="false" ht="39.6" hidden="false" customHeight="false" outlineLevel="0" collapsed="false">
      <c r="B16" s="26" t="s">
        <v>30</v>
      </c>
      <c r="C16" s="16" t="s">
        <v>31</v>
      </c>
      <c r="D16" s="21" t="n">
        <v>0</v>
      </c>
      <c r="E16" s="21"/>
      <c r="F16" s="21"/>
      <c r="G16" s="21"/>
      <c r="H16" s="22"/>
      <c r="I16" s="21" t="n">
        <f aca="false">+G16-E16</f>
        <v>0</v>
      </c>
      <c r="J16" s="21"/>
    </row>
    <row r="17" customFormat="false" ht="42" hidden="false" customHeight="true" outlineLevel="0" collapsed="false">
      <c r="B17" s="25" t="s">
        <v>32</v>
      </c>
      <c r="C17" s="16" t="s">
        <v>33</v>
      </c>
      <c r="D17" s="21" t="n">
        <v>21312.05</v>
      </c>
      <c r="E17" s="21" t="n">
        <v>3154.41</v>
      </c>
      <c r="F17" s="21" t="n">
        <v>17517.2</v>
      </c>
      <c r="G17" s="21" t="n">
        <v>4694.48</v>
      </c>
      <c r="H17" s="22" t="n">
        <f aca="false">+G17/F17*100</f>
        <v>26.7992601557326</v>
      </c>
      <c r="I17" s="21" t="n">
        <f aca="false">+G17-E17</f>
        <v>1540.07</v>
      </c>
      <c r="J17" s="21" t="n">
        <f aca="false">+G17/E17*100</f>
        <v>148.822759248164</v>
      </c>
    </row>
    <row r="18" customFormat="false" ht="26.4" hidden="false" customHeight="false" outlineLevel="0" collapsed="false">
      <c r="B18" s="26" t="s">
        <v>34</v>
      </c>
      <c r="C18" s="16" t="s">
        <v>35</v>
      </c>
      <c r="D18" s="24" t="n">
        <v>13994.81</v>
      </c>
      <c r="E18" s="24" t="n">
        <v>2241.22</v>
      </c>
      <c r="F18" s="21" t="n">
        <v>20986.4</v>
      </c>
      <c r="G18" s="24" t="n">
        <v>3250.04</v>
      </c>
      <c r="H18" s="22" t="n">
        <f aca="false">+G18/F18*100</f>
        <v>15.4864102466359</v>
      </c>
      <c r="I18" s="21" t="n">
        <f aca="false">+G18-E18</f>
        <v>1008.82</v>
      </c>
      <c r="J18" s="21" t="n">
        <f aca="false">+G18/E18*100</f>
        <v>145.012091628667</v>
      </c>
    </row>
    <row r="19" customFormat="false" ht="26.4" hidden="false" customHeight="false" outlineLevel="0" collapsed="false">
      <c r="B19" s="26" t="s">
        <v>36</v>
      </c>
      <c r="C19" s="16" t="s">
        <v>37</v>
      </c>
      <c r="D19" s="24" t="n">
        <v>2142.09</v>
      </c>
      <c r="E19" s="24" t="n">
        <v>252.72</v>
      </c>
      <c r="F19" s="21" t="n">
        <v>1859.1</v>
      </c>
      <c r="G19" s="24" t="n">
        <v>314.42</v>
      </c>
      <c r="H19" s="22" t="n">
        <f aca="false">+G19/F19*100</f>
        <v>16.9124845355279</v>
      </c>
      <c r="I19" s="21" t="n">
        <f aca="false">+G19-E19</f>
        <v>61.7</v>
      </c>
      <c r="J19" s="21" t="n">
        <f aca="false">+G19/E19*100</f>
        <v>124.414371636594</v>
      </c>
    </row>
    <row r="20" customFormat="false" ht="26.4" hidden="false" customHeight="false" outlineLevel="0" collapsed="false">
      <c r="B20" s="26" t="s">
        <v>38</v>
      </c>
      <c r="C20" s="16" t="s">
        <v>39</v>
      </c>
      <c r="D20" s="21" t="n">
        <v>4669.35</v>
      </c>
      <c r="E20" s="21" t="n">
        <v>176.86</v>
      </c>
      <c r="F20" s="21" t="n">
        <v>836.1</v>
      </c>
      <c r="G20" s="21" t="n">
        <v>139.54</v>
      </c>
      <c r="H20" s="22" t="n">
        <f aca="false">+G20/F20*100</f>
        <v>16.6893912211458</v>
      </c>
      <c r="I20" s="21" t="n">
        <f aca="false">+G20-E20</f>
        <v>-37.32</v>
      </c>
      <c r="J20" s="21" t="n">
        <f aca="false">+G20/E20*100</f>
        <v>78.8985638358023</v>
      </c>
    </row>
    <row r="21" customFormat="false" ht="26.4" hidden="false" customHeight="false" outlineLevel="0" collapsed="false">
      <c r="B21" s="26" t="s">
        <v>40</v>
      </c>
      <c r="C21" s="16" t="s">
        <v>41</v>
      </c>
      <c r="D21" s="24" t="n">
        <v>1156.09</v>
      </c>
      <c r="E21" s="24" t="n">
        <v>433.65</v>
      </c>
      <c r="F21" s="21" t="n">
        <v>50.1</v>
      </c>
      <c r="G21" s="24" t="n">
        <v>198.76</v>
      </c>
      <c r="H21" s="22" t="n">
        <f aca="false">+G21/F21*100</f>
        <v>396.726546906188</v>
      </c>
      <c r="I21" s="21" t="n">
        <f aca="false">+G21-E21</f>
        <v>-234.89</v>
      </c>
      <c r="J21" s="21" t="n">
        <f aca="false">+G21/E21*100</f>
        <v>45.8341980860141</v>
      </c>
    </row>
    <row r="22" customFormat="false" ht="14.4" hidden="false" customHeight="false" outlineLevel="0" collapsed="false">
      <c r="B22" s="25" t="s">
        <v>42</v>
      </c>
      <c r="C22" s="16" t="s">
        <v>43</v>
      </c>
      <c r="D22" s="21" t="n">
        <v>20.96</v>
      </c>
      <c r="E22" s="21" t="n">
        <v>7.5</v>
      </c>
      <c r="F22" s="21"/>
      <c r="G22" s="21" t="n">
        <v>-5.45</v>
      </c>
      <c r="H22" s="22"/>
      <c r="I22" s="21" t="n">
        <f aca="false">+G22-E22</f>
        <v>-12.95</v>
      </c>
      <c r="J22" s="21" t="n">
        <f aca="false">+G22/E22*100</f>
        <v>-72.6666666666667</v>
      </c>
    </row>
    <row r="23" customFormat="false" ht="14.4" hidden="false" customHeight="false" outlineLevel="0" collapsed="false">
      <c r="B23" s="23" t="s">
        <v>44</v>
      </c>
      <c r="C23" s="16" t="s">
        <v>45</v>
      </c>
      <c r="D23" s="21" t="n">
        <v>654774.64</v>
      </c>
      <c r="E23" s="21" t="n">
        <v>88943.39</v>
      </c>
      <c r="F23" s="21" t="n">
        <v>527528.65</v>
      </c>
      <c r="G23" s="21" t="n">
        <v>95929.34</v>
      </c>
      <c r="H23" s="22" t="n">
        <f aca="false">+G23/F23*100</f>
        <v>18.1846692118049</v>
      </c>
      <c r="I23" s="21" t="n">
        <f aca="false">+G23-E23</f>
        <v>6985.95</v>
      </c>
      <c r="J23" s="21" t="n">
        <f aca="false">+G23/E23*100</f>
        <v>107.854377936348</v>
      </c>
    </row>
    <row r="24" customFormat="false" ht="14.4" hidden="false" customHeight="false" outlineLevel="0" collapsed="false">
      <c r="B24" s="25" t="s">
        <v>46</v>
      </c>
      <c r="C24" s="17"/>
      <c r="D24" s="27" t="n">
        <f aca="false">D10+D23</f>
        <v>981993.78</v>
      </c>
      <c r="E24" s="27" t="n">
        <f aca="false">E10+E23</f>
        <v>158421.68</v>
      </c>
      <c r="F24" s="27" t="n">
        <f aca="false">F10+F23</f>
        <v>973108.45</v>
      </c>
      <c r="G24" s="27" t="n">
        <f aca="false">G10+G23</f>
        <v>182752.07</v>
      </c>
      <c r="H24" s="28" t="n">
        <f aca="false">+G24/F24*100</f>
        <v>18.7802366735177</v>
      </c>
      <c r="I24" s="27" t="n">
        <f aca="false">+G24-E24</f>
        <v>24330.39</v>
      </c>
      <c r="J24" s="27" t="n">
        <f aca="false">+G24/E24*100</f>
        <v>115.35799266868</v>
      </c>
    </row>
    <row r="25" customFormat="false" ht="14.4" hidden="false" customHeight="true" outlineLevel="0" collapsed="false">
      <c r="B25" s="25"/>
      <c r="C25" s="25"/>
      <c r="D25" s="25"/>
      <c r="E25" s="25"/>
      <c r="F25" s="25"/>
      <c r="G25" s="29"/>
      <c r="H25" s="30"/>
      <c r="I25" s="30"/>
      <c r="J25" s="30"/>
    </row>
    <row r="26" customFormat="false" ht="43.2" hidden="false" customHeight="true" outlineLevel="0" collapsed="false">
      <c r="B26" s="31" t="s">
        <v>47</v>
      </c>
      <c r="C26" s="31"/>
      <c r="D26" s="32" t="s">
        <v>48</v>
      </c>
      <c r="E26" s="32" t="s">
        <v>49</v>
      </c>
      <c r="F26" s="32" t="s">
        <v>50</v>
      </c>
      <c r="G26" s="32" t="s">
        <v>51</v>
      </c>
    </row>
    <row r="27" customFormat="false" ht="14.4" hidden="false" customHeight="false" outlineLevel="0" collapsed="false">
      <c r="B27" s="33" t="s">
        <v>52</v>
      </c>
      <c r="C27" s="34" t="s">
        <v>53</v>
      </c>
      <c r="D27" s="35" t="n">
        <v>105686.645</v>
      </c>
      <c r="E27" s="27" t="n">
        <v>17349.12</v>
      </c>
      <c r="F27" s="35" t="n">
        <v>110903.05</v>
      </c>
      <c r="G27" s="27" t="n">
        <v>16646.46</v>
      </c>
    </row>
    <row r="28" customFormat="false" ht="52.8" hidden="false" customHeight="false" outlineLevel="0" collapsed="false">
      <c r="B28" s="26" t="s">
        <v>54</v>
      </c>
      <c r="C28" s="12" t="s">
        <v>55</v>
      </c>
      <c r="D28" s="36" t="n">
        <v>2224.5</v>
      </c>
      <c r="E28" s="37" t="n">
        <v>403.86</v>
      </c>
      <c r="F28" s="36" t="n">
        <v>2224.5</v>
      </c>
      <c r="G28" s="38" t="n">
        <v>283</v>
      </c>
    </row>
    <row r="29" customFormat="false" ht="66" hidden="false" customHeight="false" outlineLevel="0" collapsed="false">
      <c r="B29" s="26" t="s">
        <v>56</v>
      </c>
      <c r="C29" s="12" t="s">
        <v>57</v>
      </c>
      <c r="D29" s="36" t="n">
        <v>1254.5</v>
      </c>
      <c r="E29" s="37" t="n">
        <v>251.51</v>
      </c>
      <c r="F29" s="36" t="n">
        <v>1334.19</v>
      </c>
      <c r="G29" s="38" t="n">
        <v>90.82</v>
      </c>
    </row>
    <row r="30" customFormat="false" ht="79.2" hidden="false" customHeight="false" outlineLevel="0" collapsed="false">
      <c r="B30" s="26" t="s">
        <v>58</v>
      </c>
      <c r="C30" s="12" t="s">
        <v>59</v>
      </c>
      <c r="D30" s="36" t="n">
        <v>63978.03</v>
      </c>
      <c r="E30" s="37" t="n">
        <v>9206.42</v>
      </c>
      <c r="F30" s="36" t="n">
        <v>65974.63</v>
      </c>
      <c r="G30" s="38" t="n">
        <v>9148.92</v>
      </c>
    </row>
    <row r="31" customFormat="false" ht="14.4" hidden="false" customHeight="false" outlineLevel="0" collapsed="false">
      <c r="B31" s="26" t="s">
        <v>60</v>
      </c>
      <c r="C31" s="12" t="s">
        <v>61</v>
      </c>
      <c r="D31" s="39" t="n">
        <v>8.6</v>
      </c>
      <c r="E31" s="40"/>
      <c r="F31" s="36" t="n">
        <v>88.3</v>
      </c>
      <c r="G31" s="40"/>
    </row>
    <row r="32" customFormat="false" ht="55.2" hidden="false" customHeight="true" outlineLevel="0" collapsed="false">
      <c r="B32" s="26" t="s">
        <v>62</v>
      </c>
      <c r="C32" s="12" t="s">
        <v>63</v>
      </c>
      <c r="D32" s="36" t="n">
        <v>16187.76</v>
      </c>
      <c r="E32" s="37" t="n">
        <v>3139.85</v>
      </c>
      <c r="F32" s="36" t="n">
        <v>16974.91</v>
      </c>
      <c r="G32" s="38" t="n">
        <v>2595.27</v>
      </c>
    </row>
    <row r="33" customFormat="false" ht="14.4" hidden="false" customHeight="false" outlineLevel="0" collapsed="false">
      <c r="B33" s="26" t="s">
        <v>64</v>
      </c>
      <c r="C33" s="12" t="s">
        <v>65</v>
      </c>
      <c r="D33" s="39" t="n">
        <v>1000</v>
      </c>
      <c r="E33" s="40"/>
      <c r="F33" s="36" t="n">
        <v>1000</v>
      </c>
      <c r="G33" s="40"/>
    </row>
    <row r="34" customFormat="false" ht="26.4" hidden="false" customHeight="false" outlineLevel="0" collapsed="false">
      <c r="B34" s="26" t="s">
        <v>66</v>
      </c>
      <c r="C34" s="12" t="s">
        <v>67</v>
      </c>
      <c r="D34" s="36" t="n">
        <v>21033.26</v>
      </c>
      <c r="E34" s="37" t="n">
        <v>4347.48</v>
      </c>
      <c r="F34" s="36" t="n">
        <v>23306.52</v>
      </c>
      <c r="G34" s="38" t="n">
        <v>4528.45</v>
      </c>
    </row>
    <row r="35" customFormat="false" ht="14.4" hidden="false" customHeight="false" outlineLevel="0" collapsed="false">
      <c r="B35" s="41" t="s">
        <v>68</v>
      </c>
      <c r="C35" s="20" t="s">
        <v>69</v>
      </c>
      <c r="D35" s="27" t="n">
        <v>2232.7</v>
      </c>
      <c r="E35" s="35" t="n">
        <v>366.53</v>
      </c>
      <c r="F35" s="27" t="n">
        <v>1624.7</v>
      </c>
      <c r="G35" s="35" t="n">
        <v>191.64</v>
      </c>
    </row>
    <row r="36" customFormat="false" ht="27" hidden="false" customHeight="false" outlineLevel="0" collapsed="false">
      <c r="B36" s="25" t="s">
        <v>70</v>
      </c>
      <c r="C36" s="16" t="s">
        <v>71</v>
      </c>
      <c r="D36" s="21" t="n">
        <v>2232.7</v>
      </c>
      <c r="E36" s="24" t="n">
        <v>366.53</v>
      </c>
      <c r="F36" s="21" t="n">
        <v>1624.7</v>
      </c>
      <c r="G36" s="24" t="n">
        <v>191.64</v>
      </c>
    </row>
    <row r="37" customFormat="false" ht="26.4" hidden="false" customHeight="false" outlineLevel="0" collapsed="false">
      <c r="B37" s="33" t="s">
        <v>72</v>
      </c>
      <c r="C37" s="42" t="s">
        <v>73</v>
      </c>
      <c r="D37" s="35" t="n">
        <v>7225.1</v>
      </c>
      <c r="E37" s="35" t="n">
        <v>1320.88</v>
      </c>
      <c r="F37" s="35" t="n">
        <v>9055.52</v>
      </c>
      <c r="G37" s="35" t="n">
        <v>1477.45</v>
      </c>
    </row>
    <row r="38" customFormat="false" ht="52.8" hidden="false" customHeight="false" outlineLevel="0" collapsed="false">
      <c r="B38" s="43" t="s">
        <v>74</v>
      </c>
      <c r="C38" s="11" t="s">
        <v>75</v>
      </c>
      <c r="D38" s="36" t="n">
        <v>7195.1</v>
      </c>
      <c r="E38" s="37" t="n">
        <v>1320.88</v>
      </c>
      <c r="F38" s="36" t="n">
        <v>9025.52</v>
      </c>
      <c r="G38" s="38" t="n">
        <v>1477.45</v>
      </c>
    </row>
    <row r="39" customFormat="false" ht="39.6" hidden="false" customHeight="false" outlineLevel="0" collapsed="false">
      <c r="B39" s="43" t="s">
        <v>76</v>
      </c>
      <c r="C39" s="11" t="s">
        <v>77</v>
      </c>
      <c r="D39" s="39" t="n">
        <v>30</v>
      </c>
      <c r="E39" s="39"/>
      <c r="F39" s="36" t="n">
        <v>30</v>
      </c>
      <c r="G39" s="39"/>
    </row>
    <row r="40" customFormat="false" ht="16.2" hidden="false" customHeight="true" outlineLevel="0" collapsed="false">
      <c r="B40" s="41" t="s">
        <v>78</v>
      </c>
      <c r="C40" s="20" t="s">
        <v>79</v>
      </c>
      <c r="D40" s="35" t="n">
        <v>54277.63</v>
      </c>
      <c r="E40" s="35" t="n">
        <v>4204.6</v>
      </c>
      <c r="F40" s="35" t="n">
        <v>70639.5</v>
      </c>
      <c r="G40" s="35" t="n">
        <v>5331.62</v>
      </c>
    </row>
    <row r="41" customFormat="false" ht="14.4" hidden="false" customHeight="false" outlineLevel="0" collapsed="false">
      <c r="B41" s="23" t="s">
        <v>80</v>
      </c>
      <c r="C41" s="12" t="s">
        <v>81</v>
      </c>
      <c r="D41" s="36" t="n">
        <v>4487.3</v>
      </c>
      <c r="E41" s="37" t="n">
        <v>672.88</v>
      </c>
      <c r="F41" s="36" t="n">
        <v>4476.1</v>
      </c>
      <c r="G41" s="38" t="n">
        <v>707.86</v>
      </c>
    </row>
    <row r="42" customFormat="false" ht="14.4" hidden="false" customHeight="false" outlineLevel="0" collapsed="false">
      <c r="B42" s="23" t="s">
        <v>82</v>
      </c>
      <c r="C42" s="12" t="s">
        <v>83</v>
      </c>
      <c r="D42" s="39" t="n">
        <v>9856.39</v>
      </c>
      <c r="E42" s="39"/>
      <c r="F42" s="36" t="n">
        <v>208.6</v>
      </c>
      <c r="G42" s="39"/>
    </row>
    <row r="43" customFormat="false" ht="14.4" hidden="false" customHeight="false" outlineLevel="0" collapsed="false">
      <c r="B43" s="23" t="s">
        <v>84</v>
      </c>
      <c r="C43" s="12" t="s">
        <v>85</v>
      </c>
      <c r="D43" s="36" t="n">
        <v>20262.2</v>
      </c>
      <c r="E43" s="37" t="n">
        <v>2850.68</v>
      </c>
      <c r="F43" s="36" t="n">
        <v>25712.6</v>
      </c>
      <c r="G43" s="38" t="n">
        <v>3711.56</v>
      </c>
    </row>
    <row r="44" customFormat="false" ht="27" hidden="false" customHeight="false" outlineLevel="0" collapsed="false">
      <c r="B44" s="25" t="s">
        <v>86</v>
      </c>
      <c r="C44" s="12" t="s">
        <v>87</v>
      </c>
      <c r="D44" s="36" t="n">
        <v>18555.28</v>
      </c>
      <c r="E44" s="37" t="n">
        <v>600</v>
      </c>
      <c r="F44" s="36" t="n">
        <v>38072.7</v>
      </c>
      <c r="G44" s="38" t="n">
        <v>689.2</v>
      </c>
    </row>
    <row r="45" customFormat="false" ht="27" hidden="false" customHeight="false" outlineLevel="0" collapsed="false">
      <c r="B45" s="25" t="s">
        <v>88</v>
      </c>
      <c r="C45" s="12" t="s">
        <v>89</v>
      </c>
      <c r="D45" s="36" t="n">
        <v>1116.46</v>
      </c>
      <c r="E45" s="37" t="n">
        <v>81.04</v>
      </c>
      <c r="F45" s="36" t="n">
        <v>2169.5</v>
      </c>
      <c r="G45" s="38" t="n">
        <v>223</v>
      </c>
    </row>
    <row r="46" customFormat="false" ht="26.4" hidden="false" customHeight="false" outlineLevel="0" collapsed="false">
      <c r="B46" s="33" t="s">
        <v>90</v>
      </c>
      <c r="C46" s="20" t="s">
        <v>91</v>
      </c>
      <c r="D46" s="35" t="n">
        <v>181546.45</v>
      </c>
      <c r="E46" s="35" t="n">
        <v>10024.8</v>
      </c>
      <c r="F46" s="35" t="n">
        <v>124779.65</v>
      </c>
      <c r="G46" s="35" t="n">
        <v>16819.64</v>
      </c>
    </row>
    <row r="47" customFormat="false" ht="14.4" hidden="false" customHeight="false" outlineLevel="0" collapsed="false">
      <c r="B47" s="43" t="s">
        <v>92</v>
      </c>
      <c r="C47" s="16" t="s">
        <v>93</v>
      </c>
      <c r="D47" s="39" t="n">
        <v>62051.28</v>
      </c>
      <c r="E47" s="39"/>
      <c r="F47" s="35"/>
      <c r="G47" s="35"/>
    </row>
    <row r="48" customFormat="false" ht="14.4" hidden="false" customHeight="false" outlineLevel="0" collapsed="false">
      <c r="B48" s="43" t="s">
        <v>94</v>
      </c>
      <c r="C48" s="16" t="s">
        <v>95</v>
      </c>
      <c r="D48" s="36" t="n">
        <v>9839.43</v>
      </c>
      <c r="E48" s="37" t="n">
        <v>529.56</v>
      </c>
      <c r="F48" s="44" t="n">
        <v>12335.51</v>
      </c>
      <c r="G48" s="45" t="n">
        <v>2363.56</v>
      </c>
    </row>
    <row r="49" customFormat="false" ht="14.4" hidden="false" customHeight="false" outlineLevel="0" collapsed="false">
      <c r="B49" s="43" t="s">
        <v>96</v>
      </c>
      <c r="C49" s="16" t="s">
        <v>97</v>
      </c>
      <c r="D49" s="36" t="n">
        <v>68073.36</v>
      </c>
      <c r="E49" s="37" t="n">
        <v>1302.49</v>
      </c>
      <c r="F49" s="44" t="n">
        <v>58297.71</v>
      </c>
      <c r="G49" s="45" t="n">
        <v>1947.49</v>
      </c>
    </row>
    <row r="50" customFormat="false" ht="26.4" hidden="false" customHeight="false" outlineLevel="0" collapsed="false">
      <c r="B50" s="43" t="s">
        <v>98</v>
      </c>
      <c r="C50" s="16" t="s">
        <v>99</v>
      </c>
      <c r="D50" s="36" t="n">
        <v>41582.38</v>
      </c>
      <c r="E50" s="37" t="n">
        <v>8192.75</v>
      </c>
      <c r="F50" s="44" t="n">
        <v>54146.43</v>
      </c>
      <c r="G50" s="45" t="n">
        <v>12508.59</v>
      </c>
    </row>
    <row r="51" customFormat="false" ht="14.4" hidden="false" customHeight="false" outlineLevel="0" collapsed="false">
      <c r="B51" s="33" t="s">
        <v>100</v>
      </c>
      <c r="C51" s="20" t="s">
        <v>101</v>
      </c>
      <c r="D51" s="35" t="n">
        <v>612.9</v>
      </c>
      <c r="E51" s="35" t="n">
        <v>5.6</v>
      </c>
      <c r="F51" s="35" t="n">
        <v>649.3</v>
      </c>
      <c r="G51" s="35" t="n">
        <v>16.78</v>
      </c>
    </row>
    <row r="52" customFormat="false" ht="30" hidden="false" customHeight="true" outlineLevel="0" collapsed="false">
      <c r="B52" s="46" t="s">
        <v>102</v>
      </c>
      <c r="C52" s="12" t="s">
        <v>103</v>
      </c>
      <c r="D52" s="36" t="n">
        <v>612.9</v>
      </c>
      <c r="E52" s="37" t="n">
        <v>5.6</v>
      </c>
      <c r="F52" s="38" t="n">
        <v>632.4</v>
      </c>
      <c r="G52" s="38" t="n">
        <v>16.78</v>
      </c>
    </row>
    <row r="53" customFormat="false" ht="30" hidden="false" customHeight="true" outlineLevel="0" collapsed="false">
      <c r="B53" s="46" t="s">
        <v>104</v>
      </c>
      <c r="C53" s="12" t="s">
        <v>105</v>
      </c>
      <c r="D53" s="36"/>
      <c r="E53" s="37"/>
      <c r="F53" s="38" t="n">
        <v>16.9</v>
      </c>
      <c r="G53" s="38"/>
    </row>
    <row r="54" customFormat="false" ht="14.4" hidden="false" customHeight="false" outlineLevel="0" collapsed="false">
      <c r="B54" s="41" t="s">
        <v>106</v>
      </c>
      <c r="C54" s="20" t="s">
        <v>107</v>
      </c>
      <c r="D54" s="27" t="n">
        <v>499166.07</v>
      </c>
      <c r="E54" s="35" t="n">
        <v>96463.6</v>
      </c>
      <c r="F54" s="27" t="n">
        <v>519640.78</v>
      </c>
      <c r="G54" s="35" t="n">
        <v>96234.37</v>
      </c>
    </row>
    <row r="55" customFormat="false" ht="14.4" hidden="false" customHeight="false" outlineLevel="0" collapsed="false">
      <c r="B55" s="23" t="s">
        <v>108</v>
      </c>
      <c r="C55" s="12" t="s">
        <v>109</v>
      </c>
      <c r="D55" s="36" t="n">
        <v>87523.89</v>
      </c>
      <c r="E55" s="37" t="n">
        <v>16899.1</v>
      </c>
      <c r="F55" s="36" t="n">
        <v>89448.93</v>
      </c>
      <c r="G55" s="38" t="n">
        <v>17357.41</v>
      </c>
    </row>
    <row r="56" customFormat="false" ht="14.4" hidden="false" customHeight="false" outlineLevel="0" collapsed="false">
      <c r="B56" s="23" t="s">
        <v>110</v>
      </c>
      <c r="C56" s="12" t="s">
        <v>111</v>
      </c>
      <c r="D56" s="36" t="n">
        <v>342167.06</v>
      </c>
      <c r="E56" s="37" t="n">
        <v>67384.05</v>
      </c>
      <c r="F56" s="36" t="n">
        <v>354957.96</v>
      </c>
      <c r="G56" s="38" t="n">
        <v>65980.56</v>
      </c>
    </row>
    <row r="57" customFormat="false" ht="14.4" hidden="false" customHeight="false" outlineLevel="0" collapsed="false">
      <c r="B57" s="23" t="s">
        <v>112</v>
      </c>
      <c r="C57" s="12" t="s">
        <v>113</v>
      </c>
      <c r="D57" s="36" t="n">
        <v>35179.9</v>
      </c>
      <c r="E57" s="37" t="n">
        <v>8253.32</v>
      </c>
      <c r="F57" s="36" t="n">
        <v>34921.19</v>
      </c>
      <c r="G57" s="38" t="n">
        <v>7289.65</v>
      </c>
    </row>
    <row r="58" customFormat="false" ht="14.4" hidden="false" customHeight="false" outlineLevel="0" collapsed="false">
      <c r="B58" s="23" t="s">
        <v>114</v>
      </c>
      <c r="C58" s="12" t="s">
        <v>115</v>
      </c>
      <c r="D58" s="36" t="n">
        <v>7281.6</v>
      </c>
      <c r="E58" s="37" t="n">
        <v>643.55</v>
      </c>
      <c r="F58" s="36" t="n">
        <v>17580.76</v>
      </c>
      <c r="G58" s="38" t="n">
        <v>2344.93</v>
      </c>
    </row>
    <row r="59" customFormat="false" ht="27" hidden="false" customHeight="false" outlineLevel="0" collapsed="false">
      <c r="B59" s="25" t="s">
        <v>116</v>
      </c>
      <c r="C59" s="12" t="s">
        <v>117</v>
      </c>
      <c r="D59" s="36" t="n">
        <v>27013.62</v>
      </c>
      <c r="E59" s="37" t="n">
        <v>3283.58</v>
      </c>
      <c r="F59" s="36" t="n">
        <v>22731.94</v>
      </c>
      <c r="G59" s="38" t="n">
        <v>3261.82</v>
      </c>
    </row>
    <row r="60" customFormat="false" ht="14.4" hidden="false" customHeight="false" outlineLevel="0" collapsed="false">
      <c r="B60" s="33" t="s">
        <v>118</v>
      </c>
      <c r="C60" s="20" t="s">
        <v>119</v>
      </c>
      <c r="D60" s="35" t="n">
        <v>82390.26</v>
      </c>
      <c r="E60" s="35" t="n">
        <v>19983.46</v>
      </c>
      <c r="F60" s="35" t="n">
        <v>87207.22</v>
      </c>
      <c r="G60" s="35" t="n">
        <v>18662.35</v>
      </c>
    </row>
    <row r="61" customFormat="false" ht="14.4" hidden="false" customHeight="false" outlineLevel="0" collapsed="false">
      <c r="B61" s="43" t="s">
        <v>120</v>
      </c>
      <c r="C61" s="16" t="s">
        <v>121</v>
      </c>
      <c r="D61" s="36" t="n">
        <v>73975.66</v>
      </c>
      <c r="E61" s="37" t="n">
        <v>18703.89</v>
      </c>
      <c r="F61" s="36" t="n">
        <v>78614.09</v>
      </c>
      <c r="G61" s="38" t="n">
        <v>17361.82</v>
      </c>
    </row>
    <row r="62" customFormat="false" ht="26.4" hidden="false" customHeight="false" outlineLevel="0" collapsed="false">
      <c r="B62" s="43" t="s">
        <v>122</v>
      </c>
      <c r="C62" s="16" t="s">
        <v>123</v>
      </c>
      <c r="D62" s="36" t="n">
        <v>8414.6</v>
      </c>
      <c r="E62" s="37" t="n">
        <v>1279.57</v>
      </c>
      <c r="F62" s="36" t="n">
        <v>8593.13</v>
      </c>
      <c r="G62" s="38" t="n">
        <v>1300.53</v>
      </c>
    </row>
    <row r="63" customFormat="false" ht="14.4" hidden="false" customHeight="false" outlineLevel="0" collapsed="false">
      <c r="B63" s="47" t="s">
        <v>124</v>
      </c>
      <c r="C63" s="20" t="s">
        <v>125</v>
      </c>
      <c r="D63" s="27" t="n">
        <v>160.7</v>
      </c>
      <c r="E63" s="35"/>
      <c r="F63" s="27" t="n">
        <v>20.6</v>
      </c>
      <c r="G63" s="35"/>
    </row>
    <row r="64" customFormat="false" ht="27" hidden="false" customHeight="false" outlineLevel="0" collapsed="false">
      <c r="B64" s="25" t="s">
        <v>126</v>
      </c>
      <c r="C64" s="16" t="s">
        <v>127</v>
      </c>
      <c r="D64" s="21" t="n">
        <v>160.7</v>
      </c>
      <c r="E64" s="24"/>
      <c r="F64" s="21" t="n">
        <v>20.6</v>
      </c>
      <c r="G64" s="24"/>
    </row>
    <row r="65" customFormat="false" ht="14.4" hidden="false" customHeight="false" outlineLevel="0" collapsed="false">
      <c r="B65" s="41" t="s">
        <v>128</v>
      </c>
      <c r="C65" s="20" t="s">
        <v>129</v>
      </c>
      <c r="D65" s="27" t="n">
        <v>24159.48</v>
      </c>
      <c r="E65" s="35" t="n">
        <v>3307.86</v>
      </c>
      <c r="F65" s="27" t="n">
        <v>29348.56</v>
      </c>
      <c r="G65" s="35" t="n">
        <v>7518.78</v>
      </c>
    </row>
    <row r="66" customFormat="false" ht="14.4" hidden="false" customHeight="false" outlineLevel="0" collapsed="false">
      <c r="B66" s="23" t="s">
        <v>130</v>
      </c>
      <c r="C66" s="12" t="s">
        <v>131</v>
      </c>
      <c r="D66" s="36" t="n">
        <v>1453.7</v>
      </c>
      <c r="E66" s="37" t="n">
        <v>337.53</v>
      </c>
      <c r="F66" s="36" t="n">
        <v>1404.4</v>
      </c>
      <c r="G66" s="38" t="n">
        <v>354.94</v>
      </c>
    </row>
    <row r="67" customFormat="false" ht="14.4" hidden="false" customHeight="false" outlineLevel="0" collapsed="false">
      <c r="B67" s="23" t="s">
        <v>132</v>
      </c>
      <c r="C67" s="12" t="s">
        <v>133</v>
      </c>
      <c r="D67" s="36" t="n">
        <v>20778.58</v>
      </c>
      <c r="E67" s="37" t="n">
        <v>2734.97</v>
      </c>
      <c r="F67" s="36" t="n">
        <v>26046.26</v>
      </c>
      <c r="G67" s="38" t="n">
        <v>6963.85</v>
      </c>
    </row>
    <row r="68" customFormat="false" ht="14.4" hidden="false" customHeight="false" outlineLevel="0" collapsed="false">
      <c r="B68" s="23" t="s">
        <v>134</v>
      </c>
      <c r="C68" s="12" t="s">
        <v>135</v>
      </c>
      <c r="D68" s="36" t="n">
        <v>645.2</v>
      </c>
      <c r="E68" s="37" t="n">
        <v>100.52</v>
      </c>
      <c r="F68" s="36" t="n">
        <v>580.1</v>
      </c>
      <c r="G68" s="38" t="n">
        <v>84.02</v>
      </c>
    </row>
    <row r="69" customFormat="false" ht="27" hidden="false" customHeight="false" outlineLevel="0" collapsed="false">
      <c r="B69" s="25" t="s">
        <v>136</v>
      </c>
      <c r="C69" s="12" t="s">
        <v>137</v>
      </c>
      <c r="D69" s="36" t="n">
        <v>1282</v>
      </c>
      <c r="E69" s="37" t="n">
        <v>134.84</v>
      </c>
      <c r="F69" s="36" t="n">
        <v>1317.8</v>
      </c>
      <c r="G69" s="38" t="n">
        <v>115.97</v>
      </c>
    </row>
    <row r="70" customFormat="false" ht="14.4" hidden="false" customHeight="false" outlineLevel="0" collapsed="false">
      <c r="B70" s="41" t="s">
        <v>138</v>
      </c>
      <c r="C70" s="20" t="s">
        <v>139</v>
      </c>
      <c r="D70" s="27" t="n">
        <v>18263.2</v>
      </c>
      <c r="E70" s="35" t="n">
        <v>4819.42</v>
      </c>
      <c r="F70" s="27" t="n">
        <v>23258.27</v>
      </c>
      <c r="G70" s="35" t="n">
        <v>4923.89</v>
      </c>
    </row>
    <row r="71" customFormat="false" ht="14.4" hidden="false" customHeight="false" outlineLevel="0" collapsed="false">
      <c r="B71" s="23" t="s">
        <v>140</v>
      </c>
      <c r="C71" s="12" t="s">
        <v>141</v>
      </c>
      <c r="D71" s="36" t="n">
        <v>12870.17</v>
      </c>
      <c r="E71" s="37" t="n">
        <v>3676.3</v>
      </c>
      <c r="F71" s="38" t="n">
        <v>13569.54</v>
      </c>
      <c r="G71" s="38" t="n">
        <v>3775.61</v>
      </c>
    </row>
    <row r="72" customFormat="false" ht="14.4" hidden="false" customHeight="false" outlineLevel="0" collapsed="false">
      <c r="B72" s="23" t="s">
        <v>142</v>
      </c>
      <c r="C72" s="12" t="s">
        <v>143</v>
      </c>
      <c r="D72" s="36" t="n">
        <v>939.7</v>
      </c>
      <c r="E72" s="37" t="n">
        <v>136.72</v>
      </c>
      <c r="F72" s="38" t="n">
        <v>5175</v>
      </c>
      <c r="G72" s="38" t="n">
        <v>196.72</v>
      </c>
    </row>
    <row r="73" customFormat="false" ht="27" hidden="false" customHeight="false" outlineLevel="0" collapsed="false">
      <c r="B73" s="25" t="s">
        <v>144</v>
      </c>
      <c r="C73" s="12" t="s">
        <v>145</v>
      </c>
      <c r="D73" s="36" t="n">
        <v>4453.33</v>
      </c>
      <c r="E73" s="37" t="n">
        <v>1006.4</v>
      </c>
      <c r="F73" s="38" t="n">
        <v>4513.73</v>
      </c>
      <c r="G73" s="38" t="n">
        <v>951.56</v>
      </c>
    </row>
    <row r="74" customFormat="false" ht="27" hidden="false" customHeight="false" outlineLevel="0" collapsed="false">
      <c r="B74" s="47" t="s">
        <v>146</v>
      </c>
      <c r="C74" s="20" t="s">
        <v>147</v>
      </c>
      <c r="D74" s="27"/>
      <c r="E74" s="27"/>
      <c r="F74" s="27" t="n">
        <v>5.9</v>
      </c>
      <c r="G74" s="27"/>
    </row>
    <row r="75" customFormat="false" ht="14.4" hidden="false" customHeight="false" outlineLevel="0" collapsed="false">
      <c r="B75" s="41" t="s">
        <v>148</v>
      </c>
      <c r="C75" s="20"/>
      <c r="D75" s="27" t="n">
        <f aca="false">+D27+D35+D37+D40+D46+D51+D54+D60+D63+D65+D70</f>
        <v>975721.135</v>
      </c>
      <c r="E75" s="27" t="n">
        <f aca="false">+E27+E35+E37+E40+E46+E51+E54+E60+E63+E65+E70</f>
        <v>157845.87</v>
      </c>
      <c r="F75" s="27" t="n">
        <f aca="false">+F27+F35+F37+F40+F46+F51+F54+F60+F63+F65+F70+F74</f>
        <v>977133.05</v>
      </c>
      <c r="G75" s="27" t="n">
        <f aca="false">+G27+G35+G37+G40+G46+G51+G54+G60+G63+G65+G70</f>
        <v>167822.98</v>
      </c>
    </row>
    <row r="77" customFormat="false" ht="14.4" hidden="false" customHeight="false" outlineLevel="0" collapsed="false">
      <c r="B77" s="48"/>
      <c r="C77" s="48"/>
      <c r="D77" s="48"/>
      <c r="E77" s="48"/>
      <c r="F77" s="48"/>
      <c r="G77" s="48"/>
    </row>
    <row r="78" customFormat="false" ht="14.4" hidden="false" customHeight="false" outlineLevel="0" collapsed="false">
      <c r="B78" s="48"/>
      <c r="C78" s="48"/>
      <c r="D78" s="48"/>
      <c r="E78" s="48"/>
      <c r="F78" s="48"/>
      <c r="G78" s="48"/>
    </row>
    <row r="79" customFormat="false" ht="14.4" hidden="false" customHeight="false" outlineLevel="0" collapsed="false">
      <c r="B79" s="48"/>
      <c r="C79" s="48"/>
      <c r="D79" s="48"/>
      <c r="E79" s="48"/>
      <c r="F79" s="48"/>
      <c r="G79" s="48"/>
    </row>
    <row r="80" customFormat="false" ht="14.4" hidden="false" customHeight="false" outlineLevel="0" collapsed="false">
      <c r="B80" s="48"/>
      <c r="C80" s="48"/>
      <c r="D80" s="48"/>
      <c r="E80" s="48"/>
      <c r="F80" s="48"/>
      <c r="G80" s="48"/>
    </row>
    <row r="81" customFormat="false" ht="14.4" hidden="false" customHeight="false" outlineLevel="0" collapsed="false">
      <c r="B81" s="48"/>
      <c r="C81" s="48"/>
      <c r="D81" s="48"/>
      <c r="E81" s="48"/>
      <c r="F81" s="48"/>
      <c r="G81" s="48"/>
    </row>
    <row r="82" customFormat="false" ht="14.4" hidden="false" customHeight="false" outlineLevel="0" collapsed="false">
      <c r="B82" s="48"/>
    </row>
  </sheetData>
  <mergeCells count="9">
    <mergeCell ref="B1:J1"/>
    <mergeCell ref="B3:J3"/>
    <mergeCell ref="B6:B7"/>
    <mergeCell ref="C6:C7"/>
    <mergeCell ref="D6:E6"/>
    <mergeCell ref="F6:H6"/>
    <mergeCell ref="I6:J6"/>
    <mergeCell ref="B9:J9"/>
    <mergeCell ref="B25:F25"/>
  </mergeCells>
  <printOptions headings="false" gridLines="false" gridLinesSet="true" horizontalCentered="false" verticalCentered="false"/>
  <pageMargins left="0.905555555555556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1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0T04:42:43Z</dcterms:modified>
  <cp:revision>0</cp:revision>
  <dc:subject/>
  <dc:title/>
</cp:coreProperties>
</file>