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Сведения о кредиторской задолженности Шарыповского муниципального округа по состоянию на 01.01.2024 год.</t>
  </si>
  <si>
    <t xml:space="preserve">тыс.руб</t>
  </si>
  <si>
    <t xml:space="preserve">Отрасли</t>
  </si>
  <si>
    <t xml:space="preserve">Кредиторская задолженность всего  на 01.01.2024</t>
  </si>
  <si>
    <t xml:space="preserve">Кредиторская задолженность по заработной плате  на 01.01.2024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Текущая кредиторская задолженность по электроэнергии и услугам связи будет погашена в соответствии с условиями договора, по которому окончательный расчет за декабрь 2023г осуществляется в январе 2024.                                                    Задолженность по  ЖКХ   по предписанию возмещение в краевой бюджет в сумме 7919,55 руб.  будет погашена до 18.06.2026г, по мере поступления средств от ресурсоснабжающих организаций.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: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8382.9</v>
      </c>
      <c r="C10" s="17" t="n">
        <f aca="false">SUM(C11:C22)</f>
        <v>8382.9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 t="s">
        <v>19</v>
      </c>
    </row>
    <row r="11" customFormat="false" ht="22.95" hidden="false" customHeight="true" outlineLevel="0" collapsed="false">
      <c r="A11" s="21" t="s">
        <v>20</v>
      </c>
      <c r="B11" s="22" t="n">
        <f aca="false">+C11+D11</f>
        <v>239.3</v>
      </c>
      <c r="C11" s="23" t="n">
        <v>239.3</v>
      </c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1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2</v>
      </c>
      <c r="B13" s="22" t="n">
        <f aca="false">+C13+D13</f>
        <v>38.1</v>
      </c>
      <c r="C13" s="23" t="n">
        <v>38.1</v>
      </c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3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4</v>
      </c>
      <c r="B15" s="22" t="n">
        <f aca="false">+C15+D15</f>
        <v>8105.5</v>
      </c>
      <c r="C15" s="23" t="n">
        <v>8105.5</v>
      </c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5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6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7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8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9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30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1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cp:lastPrinted>2024-03-06T03:16:40Z</cp:lastPrinted>
  <dcterms:modified xsi:type="dcterms:W3CDTF">2024-03-06T03:36:48Z</dcterms:modified>
  <cp:revision>0</cp:revision>
  <dc:subject/>
  <dc:title/>
</cp:coreProperties>
</file>