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средства по кодам" sheetId="1" state="visible" r:id="rId2"/>
  </sheets>
  <definedNames>
    <definedName function="false" hidden="false" localSheetId="0" name="Excel_BuiltIn__FilterDatabase" vbProcedure="false">'9 средства по кодам'!$B$1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46">
  <si>
    <t xml:space="preserve">Приложение № 11</t>
  </si>
  <si>
    <t xml:space="preserve">к порядку принятия решений о разработке муниципальных программ Шарыповского муниципального округа , их формирования и реализации</t>
  </si>
  <si>
    <t xml:space="preserve">Информация об использовании бюджетных ассигнований и иных средств на реализацию отдельных мероприятий муниципальной программы Шарыповского муниципального округа и подпрограмм с указанием плановых 
и фактических значений (с расшифровкой по главным распорядителям средств  бюджета округа, подпрограммам, отдельным мероприятиям муниципальной программы Шарыповского муниципального округа, а также по годам реализации муниципальной программы)</t>
  </si>
  <si>
    <t xml:space="preserve">"Развитие образования"</t>
  </si>
  <si>
    <t xml:space="preserve">(рублей)</t>
  </si>
  <si>
    <t xml:space="preserve">№ п/п</t>
  </si>
  <si>
    <t xml:space="preserve">Статус (муниципальная программа, подпрограмма, мероприятие)</t>
  </si>
  <si>
    <t xml:space="preserve">Наименование  программы, подпрограммы, мероприятия</t>
  </si>
  <si>
    <t xml:space="preserve">Наименовние ГРБС</t>
  </si>
  <si>
    <t xml:space="preserve">Код бюджетной классификации </t>
  </si>
  <si>
    <t xml:space="preserve">2023 год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24 год</t>
  </si>
  <si>
    <t xml:space="preserve">Плановый период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2025 год</t>
  </si>
  <si>
    <t xml:space="preserve">2026 год</t>
  </si>
  <si>
    <t xml:space="preserve">Программа </t>
  </si>
  <si>
    <t xml:space="preserve">"Развитие образования" </t>
  </si>
  <si>
    <t xml:space="preserve">МКУ "Управление культуры" ШМО</t>
  </si>
  <si>
    <t xml:space="preserve">062</t>
  </si>
  <si>
    <t xml:space="preserve">МКУ УО ШМО</t>
  </si>
  <si>
    <t xml:space="preserve">078</t>
  </si>
  <si>
    <t xml:space="preserve">администрация Шарыповского муниципального округа</t>
  </si>
  <si>
    <t xml:space="preserve">408</t>
  </si>
  <si>
    <t xml:space="preserve">Подпрограмма 1</t>
  </si>
  <si>
    <t xml:space="preserve">Развитие дошкольного, общего и дополнительного образования детей</t>
  </si>
  <si>
    <t xml:space="preserve">=</t>
  </si>
  <si>
    <t xml:space="preserve">Осн. Мероприятие 1.1</t>
  </si>
  <si>
    <t xml:space="preserve">Предоставление субсидии  на муниципальное задание  муниципальным образовательным учреждениям, реализующих  основную общеобразовательную программу дошкольного образования детей</t>
  </si>
  <si>
    <r>
      <rPr>
        <sz val="11"/>
        <rFont val="Arial"/>
        <family val="2"/>
      </rPr>
      <t xml:space="preserve">0701  </t>
    </r>
    <r>
      <rPr>
        <sz val="11"/>
        <color rgb="FFFFFFFF"/>
        <rFont val="Arial"/>
        <family val="2"/>
        <charset val="204"/>
      </rPr>
      <t xml:space="preserve">________</t>
    </r>
    <r>
      <rPr>
        <sz val="11"/>
        <rFont val="Arial"/>
        <family val="2"/>
      </rPr>
      <t xml:space="preserve">         1003</t>
    </r>
  </si>
  <si>
    <t xml:space="preserve">0310083990 0310074080 0310075880 0310075540  03100S8530</t>
  </si>
  <si>
    <t xml:space="preserve">Осн. Мероприятие 1.2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1004</t>
  </si>
  <si>
    <t xml:space="preserve">0310075560</t>
  </si>
  <si>
    <t xml:space="preserve">244 321</t>
  </si>
  <si>
    <t xml:space="preserve">Осн. Мероприятие 1.3</t>
  </si>
  <si>
    <t xml:space="preserve">Обеспечение деятельности подведомственных учреждений за счет средств внебюджетных источников</t>
  </si>
  <si>
    <t xml:space="preserve">0701</t>
  </si>
  <si>
    <t xml:space="preserve">0000000000</t>
  </si>
  <si>
    <t xml:space="preserve">000</t>
  </si>
  <si>
    <t xml:space="preserve">Осн. Мероприятие 1.4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МКУ УО ШМО </t>
  </si>
  <si>
    <t xml:space="preserve">03100S5820</t>
  </si>
  <si>
    <t xml:space="preserve">612  870</t>
  </si>
  <si>
    <t xml:space="preserve">Осн. Мероприятие</t>
  </si>
  <si>
    <t xml:space="preserve">Предоставлении субсидий муниципальным дошкольным учреждениям на иные цели</t>
  </si>
  <si>
    <t xml:space="preserve">0310083050    0310083060 </t>
  </si>
  <si>
    <t xml:space="preserve">612</t>
  </si>
  <si>
    <t xml:space="preserve">Осн. Мероприятие 2.1</t>
  </si>
  <si>
    <t xml:space="preserve">Предоставление субсидии  на муниципальное задание  муниципальным образовательным учреждениям, реализующие  основные  общеобразовательные программы начального общего, основного общего и (или) среднего общего образования  детей</t>
  </si>
  <si>
    <t xml:space="preserve">0702 1003</t>
  </si>
  <si>
    <t xml:space="preserve">0310083990 0310075640 0310074090 0310075660 03100L3030  0310008530  03100S5830  03100L0500</t>
  </si>
  <si>
    <t xml:space="preserve">611  870</t>
  </si>
  <si>
    <t xml:space="preserve">Осн. Мероприятие 2.2</t>
  </si>
  <si>
    <t xml:space="preserve">Компенсация взамен горячего завтрака и горячего обеда обучающимся с ограниченными возможностями здоровья и выплата денежной компенсации взамен горячего завтрака и горячего обеда обучающимся с ограниченными возможностями здоровья в муниципальных и частных общеобразовательных учреждениях, расположенных на территории Шарыповского муниципального округа по имеющим государственную аккредитацию основным общеобразовательным программам, осваивающим основные общеобразовательные программы на дому</t>
  </si>
  <si>
    <t xml:space="preserve">1003</t>
  </si>
  <si>
    <t xml:space="preserve">03100S5830  </t>
  </si>
  <si>
    <t xml:space="preserve">321 244  </t>
  </si>
  <si>
    <t xml:space="preserve">Осн. Мероприятие 2.3</t>
  </si>
  <si>
    <t xml:space="preserve">Обеспечение деятельности подведомственных учреждений за счет средств внебюджетных источников
</t>
  </si>
  <si>
    <t xml:space="preserve">0702</t>
  </si>
  <si>
    <t xml:space="preserve">Осн. Мероприятие 2.4</t>
  </si>
  <si>
    <t xml:space="preserve">Предоставление субсидий муниципальным  общеобразовательным учреждениям на иные цели</t>
  </si>
  <si>
    <t xml:space="preserve">0702 1003  0709</t>
  </si>
  <si>
    <r>
      <rPr>
        <sz val="11"/>
        <color rgb="FF333399"/>
        <rFont val="Arial"/>
        <family val="2"/>
        <charset val="204"/>
      </rPr>
      <t xml:space="preserve">0310083140</t>
    </r>
    <r>
      <rPr>
        <sz val="11"/>
        <rFont val="Arial"/>
        <family val="2"/>
      </rPr>
      <t xml:space="preserve"> </t>
    </r>
    <r>
      <rPr>
        <sz val="11"/>
        <color rgb="FF333399"/>
        <rFont val="Arial"/>
        <family val="2"/>
        <charset val="204"/>
      </rPr>
      <t xml:space="preserve">0310080950</t>
    </r>
    <r>
      <rPr>
        <sz val="11"/>
        <rFont val="Arial"/>
        <family val="2"/>
      </rPr>
      <t xml:space="preserve"> </t>
    </r>
    <r>
      <rPr>
        <sz val="11"/>
        <color rgb="FF333399"/>
        <rFont val="Arial"/>
        <family val="2"/>
        <charset val="204"/>
      </rPr>
      <t xml:space="preserve">03100S5630</t>
    </r>
    <r>
      <rPr>
        <sz val="11"/>
        <rFont val="Arial"/>
        <family val="2"/>
      </rPr>
      <t xml:space="preserve"> </t>
    </r>
    <r>
      <rPr>
        <sz val="11"/>
        <color rgb="FF333399"/>
        <rFont val="Arial"/>
        <family val="2"/>
        <charset val="204"/>
      </rPr>
      <t xml:space="preserve"> 03100L3040</t>
    </r>
    <r>
      <rPr>
        <sz val="11"/>
        <rFont val="Arial"/>
        <family val="2"/>
      </rPr>
      <t xml:space="preserve"> </t>
    </r>
    <r>
      <rPr>
        <sz val="11"/>
        <color rgb="FF333399"/>
        <rFont val="Arial"/>
        <family val="2"/>
        <charset val="204"/>
      </rPr>
      <t xml:space="preserve"> 0310083080</t>
    </r>
    <r>
      <rPr>
        <sz val="11"/>
        <rFont val="Arial"/>
        <family val="2"/>
      </rPr>
      <t xml:space="preserve"> </t>
    </r>
    <r>
      <rPr>
        <sz val="11"/>
        <color rgb="FF333399"/>
        <rFont val="Arial"/>
        <family val="2"/>
        <charset val="204"/>
      </rPr>
      <t xml:space="preserve">0310083090</t>
    </r>
    <r>
      <rPr>
        <sz val="11"/>
        <rFont val="Arial"/>
        <family val="2"/>
      </rPr>
      <t xml:space="preserve"> </t>
    </r>
    <r>
      <rPr>
        <sz val="11"/>
        <color rgb="FF333399"/>
        <rFont val="Arial"/>
        <family val="2"/>
        <charset val="204"/>
      </rPr>
      <t xml:space="preserve">0310083050</t>
    </r>
    <r>
      <rPr>
        <sz val="11"/>
        <rFont val="Arial"/>
        <family val="2"/>
      </rPr>
      <t xml:space="preserve">   </t>
    </r>
    <r>
      <rPr>
        <sz val="11"/>
        <color rgb="FF333399"/>
        <rFont val="Arial"/>
        <family val="2"/>
        <charset val="204"/>
      </rPr>
      <t xml:space="preserve">0310083070</t>
    </r>
    <r>
      <rPr>
        <sz val="11"/>
        <rFont val="Arial"/>
        <family val="2"/>
      </rPr>
      <t xml:space="preserve">    </t>
    </r>
    <r>
      <rPr>
        <sz val="11"/>
        <color rgb="FF333399"/>
        <rFont val="Arial"/>
        <family val="2"/>
        <charset val="204"/>
      </rPr>
      <t xml:space="preserve">0310083060 03100S5210  031EВ51790 0310083100 0310083110   03100S8400 </t>
    </r>
  </si>
  <si>
    <t xml:space="preserve">870 612 </t>
  </si>
  <si>
    <t xml:space="preserve">Осн. Мероприятие 2.5</t>
  </si>
  <si>
    <t xml:space="preserve">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31E151720</t>
  </si>
  <si>
    <t xml:space="preserve">244</t>
  </si>
  <si>
    <t xml:space="preserve">Осн. Мероприятие 3.1</t>
  </si>
  <si>
    <t xml:space="preserve">Предоставление субсидии  на муниципальное задание  муниципальным образовательным учреждениям, реализующим программы дополнительного образования</t>
  </si>
  <si>
    <t xml:space="preserve">0703</t>
  </si>
  <si>
    <t xml:space="preserve">0310083990 </t>
  </si>
  <si>
    <t xml:space="preserve">611</t>
  </si>
  <si>
    <t xml:space="preserve">0310083990 0310075640 0310083010 03100S5680 0310083020</t>
  </si>
  <si>
    <t xml:space="preserve">611 614</t>
  </si>
  <si>
    <t xml:space="preserve">Осн. Мероприятие 3.2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310083020</t>
  </si>
  <si>
    <t xml:space="preserve"> 615 625 635 816</t>
  </si>
  <si>
    <t xml:space="preserve">Осн. Мероприятие 3.3</t>
  </si>
  <si>
    <t xml:space="preserve">Предоставление субсидий муниципальным   учреждениям дополнительного образования на иные цели</t>
  </si>
  <si>
    <t xml:space="preserve">0310083030 0310080950</t>
  </si>
  <si>
    <t xml:space="preserve">0310083060  </t>
  </si>
  <si>
    <t xml:space="preserve">Осн. Мероприятие 3.4</t>
  </si>
  <si>
    <t xml:space="preserve">Осн. Мероприятие 4.1</t>
  </si>
  <si>
    <t xml:space="preserve">Школьное инициативное бюджетирование</t>
  </si>
  <si>
    <t xml:space="preserve">0310083110 0310083150 0310083160 0310083170</t>
  </si>
  <si>
    <t xml:space="preserve">612 870</t>
  </si>
  <si>
    <t xml:space="preserve">Осн. Мероприятие 4.2</t>
  </si>
  <si>
    <t xml:space="preserve">Проведение мероприятий муниципального уровня, в том числе олимпиад, конференций, фестивалей, конкурсов, новогодних мероприятий</t>
  </si>
  <si>
    <t xml:space="preserve">0709</t>
  </si>
  <si>
    <t xml:space="preserve">0310083190</t>
  </si>
  <si>
    <t xml:space="preserve">244  350</t>
  </si>
  <si>
    <t xml:space="preserve">Осн. Мероприятие 4.3</t>
  </si>
  <si>
    <t xml:space="preserve">Ежемесячная муниципальная стипендия студентам, обучающимся в образовательных организациях высшего образования по педагогическим специальностям, заключившим договор о целевом обучении</t>
  </si>
  <si>
    <t xml:space="preserve">0310083120</t>
  </si>
  <si>
    <t xml:space="preserve">Подпрограмма 2</t>
  </si>
  <si>
    <t xml:space="preserve">Организация отдыха и оздоровления детей</t>
  </si>
  <si>
    <t xml:space="preserve">Предоставление субсидии бюджетным  образовательным учреждениям на  выполнение муниципального задания</t>
  </si>
  <si>
    <t xml:space="preserve">0320076490 03200S3970 0320083990 </t>
  </si>
  <si>
    <t xml:space="preserve">Предоставление опекунам (попечителям), приемным родителям детей –сирот и детей, оставшихся без попечения родителей, или лицам из числа детей – сирот и детей, оставшихся без попечения родителей, компенсации стоимости путевок в организации отдыха детей и их оздоровления (в санаторно-курортные организации – при наличии медицинских показаний), расположенные на территории края, проезда к месту лечения (отдыха) и обратно в случае самостоятельного приобретения ими путевок и оплаты проезда, оплата почтовой связи или российских кредитных организаций</t>
  </si>
  <si>
    <t xml:space="preserve">0320076490</t>
  </si>
  <si>
    <t xml:space="preserve">244 </t>
  </si>
  <si>
    <t xml:space="preserve">Обеспечение деятельности специалистов, реализующих переданные государственные полномочия по организации и обеспечению отдыха и оздоровления детей</t>
  </si>
  <si>
    <t xml:space="preserve">111 119</t>
  </si>
  <si>
    <t xml:space="preserve">Организация отдыха детей и их оздоровления за счет внебюджетных источников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03200S5530  </t>
  </si>
  <si>
    <t xml:space="preserve">612 </t>
  </si>
  <si>
    <t xml:space="preserve">Подпрограмма 3</t>
  </si>
  <si>
    <t xml:space="preserve">Государственная поддержка детей-сирот и детей, оставшихся без попечения родителей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30075520</t>
  </si>
  <si>
    <t xml:space="preserve">121 122 129 244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6</t>
  </si>
  <si>
    <t xml:space="preserve">0330075870</t>
  </si>
  <si>
    <t xml:space="preserve">121 129 244</t>
  </si>
  <si>
    <t xml:space="preserve">Подпрограмма 4</t>
  </si>
  <si>
    <t xml:space="preserve">Обеспечение реализации муниципальной программы</t>
  </si>
  <si>
    <t xml:space="preserve">Руководство и управление в сфере установленных функций и полномочий, осуществляемых казенными учреждениями</t>
  </si>
  <si>
    <t xml:space="preserve">0340083980</t>
  </si>
  <si>
    <t xml:space="preserve">111 112 119 244 247</t>
  </si>
  <si>
    <t xml:space="preserve">Осн. Мероприятие 2</t>
  </si>
  <si>
    <t xml:space="preserve">Содействие достижению и (или) поощрение достижения наилучших значений показателей эффективности органов местного самоуправления муниципальных, городских округов и муниципальных районов</t>
  </si>
  <si>
    <t xml:space="preserve">0340077440</t>
  </si>
  <si>
    <t xml:space="preserve">111  119</t>
  </si>
  <si>
    <t xml:space="preserve">Осн. Мероприятие 3</t>
  </si>
  <si>
    <t xml:space="preserve">Финансовое обеспечение (возмещение) расходных обязательств, связанных с увеличением с 1 июня 2022 года региональных выплат</t>
  </si>
  <si>
    <t xml:space="preserve">0340010340</t>
  </si>
  <si>
    <t xml:space="preserve">И.о. руководителя</t>
  </si>
  <si>
    <t xml:space="preserve">И.А. Шабанова</t>
  </si>
  <si>
    <t xml:space="preserve">Погорелова С.В.</t>
  </si>
  <si>
    <t xml:space="preserve">Исполнитель Катышева Ольга Михайловна, тел. 32-5-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р_.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333399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4"/>
  <sheetViews>
    <sheetView showFormulas="false" showGridLines="true" showRowColHeaders="true" showZeros="true" rightToLeft="false" tabSelected="true" showOutlineSymbols="true" defaultGridColor="true" view="pageBreakPreview" topLeftCell="B64" colorId="64" zoomScale="100" zoomScaleNormal="100" zoomScalePageLayoutView="100" workbookViewId="0">
      <selection pane="topLeft" activeCell="N67" activeCellId="0" sqref="N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8.85"/>
    <col collapsed="false" customWidth="true" hidden="false" outlineLevel="0" max="3" min="3" style="1" width="23.28"/>
    <col collapsed="false" customWidth="true" hidden="false" outlineLevel="0" max="4" min="4" style="1" width="14.28"/>
    <col collapsed="false" customWidth="true" hidden="false" outlineLevel="0" max="5" min="5" style="1" width="7.7"/>
    <col collapsed="false" customWidth="true" hidden="false" outlineLevel="0" max="6" min="6" style="1" width="8.41"/>
    <col collapsed="false" customWidth="true" hidden="false" outlineLevel="0" max="7" min="7" style="1" width="13.41"/>
    <col collapsed="false" customWidth="true" hidden="false" outlineLevel="0" max="8" min="8" style="1" width="5.85"/>
    <col collapsed="false" customWidth="true" hidden="false" outlineLevel="0" max="9" min="9" style="1" width="17.7"/>
    <col collapsed="false" customWidth="true" hidden="false" outlineLevel="0" max="10" min="10" style="1" width="18.85"/>
    <col collapsed="false" customWidth="true" hidden="false" outlineLevel="0" max="11" min="11" style="1" width="17.7"/>
    <col collapsed="false" customWidth="true" hidden="false" outlineLevel="0" max="12" min="12" style="1" width="18.85"/>
    <col collapsed="false" customWidth="true" hidden="false" outlineLevel="0" max="13" min="13" style="1" width="17.28"/>
    <col collapsed="false" customWidth="true" hidden="false" outlineLevel="0" max="14" min="14" style="1" width="18.99"/>
    <col collapsed="false" customWidth="true" hidden="false" outlineLevel="0" max="15" min="15" style="1" width="17.28"/>
    <col collapsed="false" customWidth="true" hidden="false" outlineLevel="0" max="16" min="16" style="1" width="17.14"/>
    <col collapsed="false" customWidth="true" hidden="true" outlineLevel="0" max="18" min="17" style="1" width="22.7"/>
    <col collapsed="false" customWidth="true" hidden="false" outlineLevel="0" max="19" min="19" style="1" width="0.13"/>
    <col collapsed="false" customWidth="true" hidden="false" outlineLevel="0" max="21" min="21" style="1" width="11.7"/>
  </cols>
  <sheetData>
    <row r="1" customFormat="false" ht="15.75" hidden="false" customHeight="true" outlineLevel="0" collapsed="false">
      <c r="O1" s="2" t="s">
        <v>0</v>
      </c>
      <c r="P1" s="2"/>
      <c r="Q1" s="2"/>
      <c r="R1" s="3"/>
    </row>
    <row r="2" customFormat="false" ht="71.25" hidden="false" customHeight="true" outlineLevel="0" collapsed="false">
      <c r="O2" s="4" t="s">
        <v>1</v>
      </c>
      <c r="P2" s="4"/>
      <c r="Q2" s="4"/>
      <c r="R2" s="3"/>
    </row>
    <row r="3" customFormat="false" ht="12.75" hidden="false" customHeight="false" outlineLevel="0" collapsed="false">
      <c r="O3" s="4"/>
      <c r="P3" s="4"/>
      <c r="Q3" s="4"/>
    </row>
    <row r="4" customFormat="false" ht="54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</row>
    <row r="5" customFormat="false" ht="1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false" outlineLevel="0" collapsed="false">
      <c r="Q6" s="8" t="s">
        <v>4</v>
      </c>
    </row>
    <row r="7" s="13" customFormat="true" ht="26.2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/>
      <c r="G7" s="10"/>
      <c r="H7" s="10"/>
      <c r="I7" s="10" t="s">
        <v>10</v>
      </c>
      <c r="J7" s="10"/>
      <c r="K7" s="11"/>
      <c r="L7" s="11"/>
      <c r="M7" s="11"/>
      <c r="N7" s="11"/>
      <c r="O7" s="11"/>
      <c r="P7" s="11"/>
      <c r="Q7" s="10" t="s">
        <v>11</v>
      </c>
      <c r="R7" s="12"/>
    </row>
    <row r="8" s="13" customFormat="true" ht="15.75" hidden="false" customHeight="true" outlineLevel="0" collapsed="false">
      <c r="A8" s="9"/>
      <c r="B8" s="10"/>
      <c r="C8" s="10"/>
      <c r="D8" s="10"/>
      <c r="E8" s="10" t="s">
        <v>12</v>
      </c>
      <c r="F8" s="10" t="s">
        <v>13</v>
      </c>
      <c r="G8" s="10" t="s">
        <v>14</v>
      </c>
      <c r="H8" s="10" t="s">
        <v>15</v>
      </c>
      <c r="I8" s="10"/>
      <c r="J8" s="10"/>
      <c r="K8" s="10" t="s">
        <v>16</v>
      </c>
      <c r="L8" s="10"/>
      <c r="M8" s="10"/>
      <c r="N8" s="10"/>
      <c r="O8" s="10" t="s">
        <v>17</v>
      </c>
      <c r="P8" s="10"/>
      <c r="Q8" s="10"/>
      <c r="R8" s="12"/>
    </row>
    <row r="9" s="13" customFormat="true" ht="30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 t="s">
        <v>18</v>
      </c>
      <c r="L9" s="10"/>
      <c r="M9" s="10" t="s">
        <v>19</v>
      </c>
      <c r="N9" s="10"/>
      <c r="O9" s="10"/>
      <c r="P9" s="10"/>
      <c r="Q9" s="10"/>
      <c r="R9" s="12"/>
    </row>
    <row r="10" s="13" customFormat="true" ht="32.2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 t="s">
        <v>20</v>
      </c>
      <c r="J10" s="10" t="s">
        <v>21</v>
      </c>
      <c r="K10" s="10" t="s">
        <v>20</v>
      </c>
      <c r="L10" s="10" t="s">
        <v>21</v>
      </c>
      <c r="M10" s="10" t="s">
        <v>20</v>
      </c>
      <c r="N10" s="10" t="s">
        <v>21</v>
      </c>
      <c r="O10" s="10" t="s">
        <v>22</v>
      </c>
      <c r="P10" s="10" t="s">
        <v>23</v>
      </c>
      <c r="Q10" s="10"/>
      <c r="R10" s="12"/>
      <c r="S10" s="13" t="e">
        <f aca="false">YEAR(#REF!)</f>
        <v>#REF!</v>
      </c>
    </row>
    <row r="11" customFormat="false" ht="30" hidden="false" customHeight="false" outlineLevel="0" collapsed="false">
      <c r="A11" s="14" t="n">
        <v>1</v>
      </c>
      <c r="B11" s="15" t="s">
        <v>24</v>
      </c>
      <c r="C11" s="15" t="s">
        <v>3</v>
      </c>
      <c r="D11" s="15"/>
      <c r="E11" s="15"/>
      <c r="F11" s="15"/>
      <c r="G11" s="15"/>
      <c r="H11" s="15"/>
      <c r="I11" s="16" t="n">
        <f aca="false">SUM(I12:I14)</f>
        <v>690878297.45</v>
      </c>
      <c r="J11" s="16" t="n">
        <f aca="false">SUM(J12:J14)</f>
        <v>688488538.66</v>
      </c>
      <c r="K11" s="16" t="n">
        <f aca="false">SUM(K12:K14)</f>
        <v>370580777.81</v>
      </c>
      <c r="L11" s="16" t="n">
        <f aca="false">SUM(L12:L14)</f>
        <v>351641436.47</v>
      </c>
      <c r="M11" s="16" t="n">
        <f aca="false">SUM(M12:M14)</f>
        <v>740139423.23</v>
      </c>
      <c r="N11" s="16" t="n">
        <f aca="false">SUM(N12:N14)</f>
        <v>738041141.47</v>
      </c>
      <c r="O11" s="16" t="n">
        <f aca="false">SUM(O12:O14)</f>
        <v>664202163</v>
      </c>
      <c r="P11" s="16" t="n">
        <f aca="false">SUM(P12:P14)</f>
        <v>664113419</v>
      </c>
      <c r="Q11" s="17"/>
      <c r="R11" s="15" t="s">
        <v>25</v>
      </c>
      <c r="S11" s="15" t="n">
        <v>44197</v>
      </c>
    </row>
    <row r="12" customFormat="false" ht="57" hidden="false" customHeight="false" outlineLevel="0" collapsed="false">
      <c r="A12" s="14"/>
      <c r="B12" s="18"/>
      <c r="C12" s="18"/>
      <c r="D12" s="18" t="s">
        <v>26</v>
      </c>
      <c r="E12" s="18" t="s">
        <v>27</v>
      </c>
      <c r="F12" s="18"/>
      <c r="G12" s="18"/>
      <c r="H12" s="18"/>
      <c r="I12" s="19" t="n">
        <f aca="false">I16</f>
        <v>8563437.71</v>
      </c>
      <c r="J12" s="19" t="n">
        <f aca="false">J16</f>
        <v>8563437.71</v>
      </c>
      <c r="K12" s="19" t="n">
        <f aca="false">K16</f>
        <v>2217047.01</v>
      </c>
      <c r="L12" s="19" t="n">
        <f aca="false">L16</f>
        <v>2217047.01</v>
      </c>
      <c r="M12" s="19" t="n">
        <f aca="false">M16</f>
        <v>10006115</v>
      </c>
      <c r="N12" s="19" t="n">
        <f aca="false">N16</f>
        <v>10006115</v>
      </c>
      <c r="O12" s="19" t="n">
        <f aca="false">O16</f>
        <v>7823026</v>
      </c>
      <c r="P12" s="19" t="n">
        <f aca="false">P16</f>
        <v>7534086</v>
      </c>
      <c r="Q12" s="20"/>
      <c r="R12" s="18" t="s">
        <v>25</v>
      </c>
      <c r="S12" s="18" t="n">
        <v>44197</v>
      </c>
    </row>
    <row r="13" customFormat="false" ht="28.5" hidden="false" customHeight="false" outlineLevel="0" collapsed="false">
      <c r="A13" s="14"/>
      <c r="B13" s="18"/>
      <c r="C13" s="18"/>
      <c r="D13" s="18" t="s">
        <v>28</v>
      </c>
      <c r="E13" s="18" t="s">
        <v>29</v>
      </c>
      <c r="F13" s="18"/>
      <c r="G13" s="18"/>
      <c r="H13" s="18"/>
      <c r="I13" s="19" t="n">
        <f aca="false">I17+I56+I74</f>
        <v>675440068.58</v>
      </c>
      <c r="J13" s="19" t="n">
        <f aca="false">J17+J56+J74</f>
        <v>673233996.97</v>
      </c>
      <c r="K13" s="19" t="n">
        <f aca="false">K17+K56+K73</f>
        <v>367262993.42</v>
      </c>
      <c r="L13" s="19" t="n">
        <f aca="false">L17+L56+L73</f>
        <v>348519839.14</v>
      </c>
      <c r="M13" s="19" t="n">
        <f aca="false">M17+M56+M73</f>
        <v>726091236.65</v>
      </c>
      <c r="N13" s="19" t="n">
        <f aca="false">N17+N56+N73</f>
        <v>723995863.52</v>
      </c>
      <c r="O13" s="19" t="n">
        <f aca="false">O17+O55+O73</f>
        <v>650486737</v>
      </c>
      <c r="P13" s="19" t="n">
        <f aca="false">P17+P55+P75</f>
        <v>650866133</v>
      </c>
      <c r="Q13" s="21"/>
      <c r="R13" s="18" t="s">
        <v>25</v>
      </c>
      <c r="S13" s="18" t="n">
        <v>44197</v>
      </c>
    </row>
    <row r="14" customFormat="false" ht="85.5" hidden="false" customHeight="false" outlineLevel="0" collapsed="false">
      <c r="A14" s="14"/>
      <c r="B14" s="18"/>
      <c r="C14" s="18"/>
      <c r="D14" s="18" t="s">
        <v>30</v>
      </c>
      <c r="E14" s="18" t="s">
        <v>31</v>
      </c>
      <c r="F14" s="18"/>
      <c r="G14" s="18"/>
      <c r="H14" s="18"/>
      <c r="I14" s="19" t="n">
        <f aca="false">I68</f>
        <v>6874791.16</v>
      </c>
      <c r="J14" s="19" t="n">
        <f aca="false">J68</f>
        <v>6691103.98</v>
      </c>
      <c r="K14" s="19" t="n">
        <f aca="false">K67</f>
        <v>1100737.38</v>
      </c>
      <c r="L14" s="19" t="n">
        <f aca="false">L67</f>
        <v>904550.32</v>
      </c>
      <c r="M14" s="19" t="n">
        <f aca="false">M68</f>
        <v>4042071.58</v>
      </c>
      <c r="N14" s="19" t="n">
        <f aca="false">N68</f>
        <v>4039162.95</v>
      </c>
      <c r="O14" s="19" t="n">
        <f aca="false">O68</f>
        <v>5892400</v>
      </c>
      <c r="P14" s="19" t="n">
        <f aca="false">P68</f>
        <v>5713200</v>
      </c>
      <c r="Q14" s="20"/>
      <c r="R14" s="18" t="s">
        <v>25</v>
      </c>
      <c r="S14" s="18" t="n">
        <v>44197</v>
      </c>
      <c r="U14" s="22"/>
    </row>
    <row r="15" customFormat="false" ht="75" hidden="false" customHeight="false" outlineLevel="0" collapsed="false">
      <c r="A15" s="14" t="n">
        <v>2</v>
      </c>
      <c r="B15" s="15" t="s">
        <v>32</v>
      </c>
      <c r="C15" s="15" t="s">
        <v>33</v>
      </c>
      <c r="D15" s="15"/>
      <c r="E15" s="15"/>
      <c r="F15" s="15"/>
      <c r="G15" s="15"/>
      <c r="H15" s="15"/>
      <c r="I15" s="16" t="n">
        <f aca="false">SUM(I16:I17)</f>
        <v>624892201.23</v>
      </c>
      <c r="J15" s="16" t="n">
        <f aca="false">SUM(J16:J17)</f>
        <v>622822686.61</v>
      </c>
      <c r="K15" s="16" t="n">
        <f aca="false">SUM(K16:K17)</f>
        <v>334744124.59</v>
      </c>
      <c r="L15" s="16" t="n">
        <f aca="false">SUM(L16:L17)</f>
        <v>330785320.41</v>
      </c>
      <c r="M15" s="16" t="n">
        <f aca="false">SUM(M16:M17)</f>
        <v>674565516.45</v>
      </c>
      <c r="N15" s="16" t="n">
        <f aca="false">N16+N17</f>
        <v>672672219.7</v>
      </c>
      <c r="O15" s="16" t="n">
        <f aca="false">SUM(O16:O17)</f>
        <v>591105958</v>
      </c>
      <c r="P15" s="16" t="n">
        <f aca="false">P16+P17</f>
        <v>591196414</v>
      </c>
      <c r="Q15" s="17"/>
      <c r="R15" s="15" t="s">
        <v>25</v>
      </c>
      <c r="S15" s="15" t="n">
        <v>44197</v>
      </c>
      <c r="U15" s="1" t="s">
        <v>34</v>
      </c>
    </row>
    <row r="16" customFormat="false" ht="57" hidden="false" customHeight="false" outlineLevel="0" collapsed="false">
      <c r="A16" s="14"/>
      <c r="B16" s="18"/>
      <c r="C16" s="18"/>
      <c r="D16" s="18" t="s">
        <v>26</v>
      </c>
      <c r="E16" s="18" t="s">
        <v>27</v>
      </c>
      <c r="F16" s="18"/>
      <c r="G16" s="18"/>
      <c r="H16" s="18"/>
      <c r="I16" s="19" t="n">
        <f aca="false">I39+I44+I47</f>
        <v>8563437.71</v>
      </c>
      <c r="J16" s="19" t="n">
        <f aca="false">J39+J44+J47</f>
        <v>8563437.71</v>
      </c>
      <c r="K16" s="19" t="n">
        <f aca="false">K39+K44+K47</f>
        <v>2217047.01</v>
      </c>
      <c r="L16" s="19" t="n">
        <f aca="false">L39+L44+L47</f>
        <v>2217047.01</v>
      </c>
      <c r="M16" s="19" t="n">
        <f aca="false">M39+M44+M47</f>
        <v>10006115</v>
      </c>
      <c r="N16" s="19" t="n">
        <f aca="false">N47+N44+N39</f>
        <v>10006115</v>
      </c>
      <c r="O16" s="19" t="n">
        <f aca="false">O39+O44+O450+O47</f>
        <v>7823026</v>
      </c>
      <c r="P16" s="19" t="n">
        <f aca="false">P47+P44+P39</f>
        <v>7534086</v>
      </c>
      <c r="Q16" s="20"/>
      <c r="R16" s="18" t="s">
        <v>25</v>
      </c>
      <c r="S16" s="18" t="n">
        <v>44197</v>
      </c>
    </row>
    <row r="17" customFormat="false" ht="28.5" hidden="false" customHeight="false" outlineLevel="0" collapsed="false">
      <c r="A17" s="14"/>
      <c r="B17" s="18"/>
      <c r="C17" s="18"/>
      <c r="D17" s="18" t="s">
        <v>28</v>
      </c>
      <c r="E17" s="18" t="s">
        <v>29</v>
      </c>
      <c r="F17" s="18"/>
      <c r="G17" s="18"/>
      <c r="H17" s="18"/>
      <c r="I17" s="19" t="n">
        <f aca="false">I19+I21+I25+I27+I29+I31+I33+I35++I40+I42+I48+I54+I52+I23+I45</f>
        <v>616328763.52</v>
      </c>
      <c r="J17" s="19" t="n">
        <f aca="false">J19+J21+J25+J27+J29+J31+J33+J35++J40+J42+J48+J54+J52+J23+J45</f>
        <v>614259248.9</v>
      </c>
      <c r="K17" s="19" t="n">
        <f aca="false">K19+K21+K23+K25+K27+K29++K31+K33+K35+K37+K40+K42+K48+K52+K54</f>
        <v>332527077.58</v>
      </c>
      <c r="L17" s="19" t="n">
        <f aca="false">L19+L21+L23+L25+L27+L29++L31+L33+L35+L37+L40+L42+L48+L52+L54</f>
        <v>328568273.4</v>
      </c>
      <c r="M17" s="19" t="n">
        <f aca="false">M18+M20+M22+M24+M28+M30+M34+M36+M40+M41+M45+M48+M49+M52+M32+M53</f>
        <v>664559401.45</v>
      </c>
      <c r="N17" s="19" t="n">
        <f aca="false">N18+N20+N22+N24+N28+N30+N32+N34+N36+N40+N41+N45+N48+N49+N52+N53</f>
        <v>662666104.7</v>
      </c>
      <c r="O17" s="19" t="n">
        <f aca="false">O18+O20+O22+O24+O28+O30+O34+O36+O40+O41+O45+O48+O49+O52+O32+O53</f>
        <v>583282932</v>
      </c>
      <c r="P17" s="19" t="n">
        <f aca="false">P18+P20+P22+P24+P28+P30+P32+P34+P36+P40+P41+P45+P48+P49+P52+P53</f>
        <v>583662328</v>
      </c>
      <c r="Q17" s="17"/>
      <c r="R17" s="18" t="s">
        <v>25</v>
      </c>
      <c r="S17" s="18" t="n">
        <v>44197</v>
      </c>
    </row>
    <row r="18" customFormat="false" ht="195" hidden="false" customHeight="false" outlineLevel="0" collapsed="false">
      <c r="A18" s="14" t="n">
        <v>3</v>
      </c>
      <c r="B18" s="15" t="s">
        <v>35</v>
      </c>
      <c r="C18" s="15" t="s">
        <v>36</v>
      </c>
      <c r="D18" s="15"/>
      <c r="E18" s="15"/>
      <c r="F18" s="15"/>
      <c r="G18" s="15"/>
      <c r="H18" s="15"/>
      <c r="I18" s="16" t="n">
        <f aca="false">SUM(I19)</f>
        <v>105149982.4</v>
      </c>
      <c r="J18" s="16" t="n">
        <f aca="false">SUM(J19)</f>
        <v>105147082.4</v>
      </c>
      <c r="K18" s="16" t="n">
        <f aca="false">SUM(K19)</f>
        <v>53083948.8</v>
      </c>
      <c r="L18" s="16" t="n">
        <f aca="false">SUM(L19)</f>
        <v>53083948.8</v>
      </c>
      <c r="M18" s="16" t="n">
        <f aca="false">M19</f>
        <v>111372022.71</v>
      </c>
      <c r="N18" s="16" t="n">
        <f aca="false">N19</f>
        <v>111371972.71</v>
      </c>
      <c r="O18" s="16" t="n">
        <f aca="false">SUM(O19)</f>
        <v>98116400</v>
      </c>
      <c r="P18" s="16" t="n">
        <f aca="false">SUM(P19)</f>
        <v>98116400</v>
      </c>
      <c r="Q18" s="20"/>
      <c r="R18" s="15" t="s">
        <v>25</v>
      </c>
      <c r="S18" s="15" t="n">
        <v>44197</v>
      </c>
    </row>
    <row r="19" customFormat="false" ht="71.25" hidden="false" customHeight="false" outlineLevel="0" collapsed="false">
      <c r="A19" s="14"/>
      <c r="B19" s="18"/>
      <c r="C19" s="18"/>
      <c r="D19" s="18" t="s">
        <v>28</v>
      </c>
      <c r="E19" s="18" t="s">
        <v>29</v>
      </c>
      <c r="F19" s="23" t="s">
        <v>37</v>
      </c>
      <c r="G19" s="23" t="s">
        <v>38</v>
      </c>
      <c r="H19" s="24" t="n">
        <v>611</v>
      </c>
      <c r="I19" s="19" t="n">
        <v>105149982.4</v>
      </c>
      <c r="J19" s="19" t="n">
        <v>105147082.4</v>
      </c>
      <c r="K19" s="19" t="n">
        <v>53083948.8</v>
      </c>
      <c r="L19" s="19" t="n">
        <v>53083948.8</v>
      </c>
      <c r="M19" s="19" t="n">
        <v>111372022.71</v>
      </c>
      <c r="N19" s="19" t="n">
        <v>111371972.71</v>
      </c>
      <c r="O19" s="19" t="n">
        <v>98116400</v>
      </c>
      <c r="P19" s="19" t="n">
        <v>98116400</v>
      </c>
      <c r="Q19" s="20"/>
      <c r="R19" s="18" t="s">
        <v>25</v>
      </c>
      <c r="S19" s="18" t="n">
        <v>44197</v>
      </c>
    </row>
    <row r="20" customFormat="false" ht="240" hidden="false" customHeight="false" outlineLevel="0" collapsed="false">
      <c r="A20" s="14" t="n">
        <v>4</v>
      </c>
      <c r="B20" s="15" t="s">
        <v>39</v>
      </c>
      <c r="C20" s="15" t="s">
        <v>40</v>
      </c>
      <c r="D20" s="15"/>
      <c r="E20" s="15"/>
      <c r="F20" s="15"/>
      <c r="G20" s="15"/>
      <c r="H20" s="15"/>
      <c r="I20" s="16" t="n">
        <f aca="false">SUM(I21)</f>
        <v>453900</v>
      </c>
      <c r="J20" s="16" t="n">
        <f aca="false">SUM(J21)</f>
        <v>274272.86</v>
      </c>
      <c r="K20" s="16" t="n">
        <f aca="false">SUM(K21)</f>
        <v>237713</v>
      </c>
      <c r="L20" s="16" t="n">
        <f aca="false">SUM(L21)</f>
        <v>198681.88</v>
      </c>
      <c r="M20" s="16" t="n">
        <f aca="false">M21</f>
        <v>250600</v>
      </c>
      <c r="N20" s="16" t="n">
        <f aca="false">N21</f>
        <v>237364.27</v>
      </c>
      <c r="O20" s="16" t="n">
        <f aca="false">SUM(O21)</f>
        <v>407500</v>
      </c>
      <c r="P20" s="16" t="n">
        <f aca="false">SUM(P21)</f>
        <v>407500</v>
      </c>
      <c r="Q20" s="20"/>
      <c r="R20" s="15" t="s">
        <v>25</v>
      </c>
      <c r="S20" s="15" t="n">
        <v>44197</v>
      </c>
    </row>
    <row r="21" customFormat="false" ht="28.5" hidden="false" customHeight="false" outlineLevel="0" collapsed="false">
      <c r="A21" s="14"/>
      <c r="B21" s="18"/>
      <c r="C21" s="18"/>
      <c r="D21" s="18" t="s">
        <v>28</v>
      </c>
      <c r="E21" s="18" t="s">
        <v>29</v>
      </c>
      <c r="F21" s="25" t="s">
        <v>41</v>
      </c>
      <c r="G21" s="26" t="s">
        <v>42</v>
      </c>
      <c r="H21" s="25" t="s">
        <v>43</v>
      </c>
      <c r="I21" s="19" t="n">
        <v>453900</v>
      </c>
      <c r="J21" s="19" t="n">
        <v>274272.86</v>
      </c>
      <c r="K21" s="19" t="n">
        <v>237713</v>
      </c>
      <c r="L21" s="19" t="n">
        <v>198681.88</v>
      </c>
      <c r="M21" s="19" t="n">
        <v>250600</v>
      </c>
      <c r="N21" s="19" t="n">
        <v>237364.27</v>
      </c>
      <c r="O21" s="19" t="n">
        <v>407500</v>
      </c>
      <c r="P21" s="19" t="n">
        <v>407500</v>
      </c>
      <c r="Q21" s="20"/>
      <c r="R21" s="18" t="s">
        <v>25</v>
      </c>
      <c r="S21" s="18" t="n">
        <v>44197</v>
      </c>
    </row>
    <row r="22" customFormat="false" ht="105" hidden="false" customHeight="false" outlineLevel="0" collapsed="false">
      <c r="A22" s="14" t="n">
        <v>5</v>
      </c>
      <c r="B22" s="15" t="s">
        <v>44</v>
      </c>
      <c r="C22" s="15" t="s">
        <v>45</v>
      </c>
      <c r="D22" s="15"/>
      <c r="E22" s="15"/>
      <c r="F22" s="15"/>
      <c r="G22" s="15"/>
      <c r="H22" s="15"/>
      <c r="I22" s="16" t="n">
        <f aca="false">SUM(I23:I23)</f>
        <v>4253400</v>
      </c>
      <c r="J22" s="16" t="n">
        <f aca="false">SUM(J23:J23)</f>
        <v>2457662.92</v>
      </c>
      <c r="K22" s="16" t="n">
        <f aca="false">SUM(K23:K23)</f>
        <v>1231202.49</v>
      </c>
      <c r="L22" s="16" t="n">
        <f aca="false">SUM(L23:L23)</f>
        <v>365662.6</v>
      </c>
      <c r="M22" s="16" t="n">
        <f aca="false">M23</f>
        <v>2371446.82</v>
      </c>
      <c r="N22" s="16" t="n">
        <f aca="false">N23</f>
        <v>2371446.82</v>
      </c>
      <c r="O22" s="16" t="n">
        <f aca="false">SUM(O23:O23)</f>
        <v>3435531</v>
      </c>
      <c r="P22" s="16" t="n">
        <f aca="false">SUM(P23:P23)</f>
        <v>3435531</v>
      </c>
      <c r="Q22" s="20"/>
      <c r="R22" s="15" t="s">
        <v>25</v>
      </c>
      <c r="S22" s="15" t="n">
        <v>44197</v>
      </c>
    </row>
    <row r="23" customFormat="false" ht="28.5" hidden="false" customHeight="false" outlineLevel="0" collapsed="false">
      <c r="A23" s="14"/>
      <c r="B23" s="24"/>
      <c r="C23" s="24"/>
      <c r="D23" s="24" t="s">
        <v>28</v>
      </c>
      <c r="E23" s="24" t="s">
        <v>29</v>
      </c>
      <c r="F23" s="24" t="s">
        <v>46</v>
      </c>
      <c r="G23" s="24" t="s">
        <v>47</v>
      </c>
      <c r="H23" s="23" t="s">
        <v>48</v>
      </c>
      <c r="I23" s="27" t="n">
        <v>4253400</v>
      </c>
      <c r="J23" s="27" t="n">
        <v>2457662.92</v>
      </c>
      <c r="K23" s="28" t="n">
        <v>1231202.49</v>
      </c>
      <c r="L23" s="28" t="n">
        <v>365662.6</v>
      </c>
      <c r="M23" s="27" t="n">
        <v>2371446.82</v>
      </c>
      <c r="N23" s="27" t="n">
        <v>2371446.82</v>
      </c>
      <c r="O23" s="28" t="n">
        <v>3435531</v>
      </c>
      <c r="P23" s="28" t="n">
        <v>3435531</v>
      </c>
      <c r="Q23" s="20"/>
      <c r="R23" s="24" t="s">
        <v>25</v>
      </c>
      <c r="S23" s="24" t="n">
        <v>44197</v>
      </c>
    </row>
    <row r="24" customFormat="false" ht="167.25" hidden="false" customHeight="true" outlineLevel="0" collapsed="false">
      <c r="A24" s="29"/>
      <c r="B24" s="30" t="s">
        <v>49</v>
      </c>
      <c r="C24" s="30" t="s">
        <v>50</v>
      </c>
      <c r="D24" s="24"/>
      <c r="E24" s="24"/>
      <c r="F24" s="24"/>
      <c r="G24" s="24"/>
      <c r="H24" s="23"/>
      <c r="I24" s="31" t="n">
        <f aca="false">I25</f>
        <v>0</v>
      </c>
      <c r="J24" s="31" t="n">
        <f aca="false">J25</f>
        <v>0</v>
      </c>
      <c r="K24" s="31" t="n">
        <f aca="false">K25</f>
        <v>1167.2</v>
      </c>
      <c r="L24" s="31" t="n">
        <f aca="false">L25</f>
        <v>1167.2</v>
      </c>
      <c r="M24" s="31" t="n">
        <f aca="false">M25</f>
        <v>1381820</v>
      </c>
      <c r="N24" s="31" t="n">
        <f aca="false">N25</f>
        <v>1381820</v>
      </c>
      <c r="O24" s="31" t="n">
        <f aca="false">O25</f>
        <v>1368000</v>
      </c>
      <c r="P24" s="31" t="n">
        <f aca="false">P25</f>
        <v>1368000</v>
      </c>
      <c r="Q24" s="20"/>
      <c r="R24" s="24"/>
      <c r="S24" s="24"/>
    </row>
    <row r="25" customFormat="false" ht="95.25" hidden="false" customHeight="true" outlineLevel="0" collapsed="false">
      <c r="A25" s="29" t="n">
        <v>6</v>
      </c>
      <c r="B25" s="30"/>
      <c r="C25" s="32"/>
      <c r="D25" s="24" t="s">
        <v>51</v>
      </c>
      <c r="E25" s="23" t="s">
        <v>29</v>
      </c>
      <c r="F25" s="23" t="s">
        <v>46</v>
      </c>
      <c r="G25" s="23" t="s">
        <v>52</v>
      </c>
      <c r="H25" s="23" t="s">
        <v>53</v>
      </c>
      <c r="I25" s="27" t="n">
        <v>0</v>
      </c>
      <c r="J25" s="27" t="n">
        <v>0</v>
      </c>
      <c r="K25" s="28" t="n">
        <v>1167.2</v>
      </c>
      <c r="L25" s="28" t="n">
        <v>1167.2</v>
      </c>
      <c r="M25" s="27" t="n">
        <v>1381820</v>
      </c>
      <c r="N25" s="27" t="n">
        <v>1381820</v>
      </c>
      <c r="O25" s="27" t="n">
        <v>1368000</v>
      </c>
      <c r="P25" s="27" t="n">
        <v>1368000</v>
      </c>
      <c r="Q25" s="20"/>
      <c r="R25" s="24"/>
      <c r="S25" s="24"/>
    </row>
    <row r="26" customFormat="false" ht="95.25" hidden="false" customHeight="true" outlineLevel="0" collapsed="false">
      <c r="A26" s="29"/>
      <c r="B26" s="30" t="s">
        <v>54</v>
      </c>
      <c r="C26" s="30" t="s">
        <v>55</v>
      </c>
      <c r="D26" s="24"/>
      <c r="E26" s="24"/>
      <c r="F26" s="23"/>
      <c r="G26" s="23"/>
      <c r="H26" s="23"/>
      <c r="I26" s="31" t="n">
        <f aca="false">I27</f>
        <v>1214593.86</v>
      </c>
      <c r="J26" s="31" t="n">
        <f aca="false">J27</f>
        <v>1214593.86</v>
      </c>
      <c r="K26" s="28" t="n">
        <v>0</v>
      </c>
      <c r="L26" s="28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0"/>
      <c r="R26" s="24"/>
      <c r="S26" s="24"/>
    </row>
    <row r="27" customFormat="false" ht="95.25" hidden="false" customHeight="true" outlineLevel="0" collapsed="false">
      <c r="A27" s="29"/>
      <c r="B27" s="30"/>
      <c r="C27" s="32"/>
      <c r="D27" s="24" t="s">
        <v>51</v>
      </c>
      <c r="E27" s="23" t="s">
        <v>29</v>
      </c>
      <c r="F27" s="23" t="s">
        <v>46</v>
      </c>
      <c r="G27" s="23" t="s">
        <v>56</v>
      </c>
      <c r="H27" s="23" t="s">
        <v>57</v>
      </c>
      <c r="I27" s="27" t="n">
        <v>1214593.86</v>
      </c>
      <c r="J27" s="27" t="n">
        <v>1214593.86</v>
      </c>
      <c r="K27" s="28" t="n">
        <v>0</v>
      </c>
      <c r="L27" s="28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0"/>
      <c r="R27" s="24"/>
      <c r="S27" s="24"/>
    </row>
    <row r="28" customFormat="false" ht="240" hidden="false" customHeight="false" outlineLevel="0" collapsed="false">
      <c r="A28" s="14" t="n">
        <v>7</v>
      </c>
      <c r="B28" s="15" t="s">
        <v>58</v>
      </c>
      <c r="C28" s="15" t="s">
        <v>59</v>
      </c>
      <c r="D28" s="15"/>
      <c r="E28" s="15"/>
      <c r="F28" s="15"/>
      <c r="G28" s="15"/>
      <c r="H28" s="15"/>
      <c r="I28" s="16" t="n">
        <f aca="false">SUM(I29)</f>
        <v>435980694.59</v>
      </c>
      <c r="J28" s="16" t="n">
        <f aca="false">SUM(J29)</f>
        <v>435980694.59</v>
      </c>
      <c r="K28" s="16" t="n">
        <f aca="false">SUM(K29)</f>
        <v>248018913.47</v>
      </c>
      <c r="L28" s="16" t="n">
        <f aca="false">SUM(L29)</f>
        <v>248015521.84</v>
      </c>
      <c r="M28" s="16" t="n">
        <f aca="false">M29</f>
        <v>474511127.24</v>
      </c>
      <c r="N28" s="16" t="n">
        <f aca="false">N29</f>
        <v>472848062.1</v>
      </c>
      <c r="O28" s="16" t="n">
        <f aca="false">SUM(O29)</f>
        <v>432279569</v>
      </c>
      <c r="P28" s="16" t="n">
        <f aca="false">SUM(P29)</f>
        <v>432279569</v>
      </c>
      <c r="Q28" s="20"/>
      <c r="R28" s="15" t="s">
        <v>25</v>
      </c>
      <c r="S28" s="15" t="n">
        <v>44197</v>
      </c>
    </row>
    <row r="29" customFormat="false" ht="114" hidden="false" customHeight="false" outlineLevel="0" collapsed="false">
      <c r="A29" s="14"/>
      <c r="B29" s="18"/>
      <c r="C29" s="18"/>
      <c r="D29" s="18" t="s">
        <v>28</v>
      </c>
      <c r="E29" s="18" t="s">
        <v>29</v>
      </c>
      <c r="F29" s="23" t="s">
        <v>60</v>
      </c>
      <c r="G29" s="23" t="s">
        <v>61</v>
      </c>
      <c r="H29" s="24" t="s">
        <v>62</v>
      </c>
      <c r="I29" s="19" t="n">
        <v>435980694.59</v>
      </c>
      <c r="J29" s="19" t="n">
        <v>435980694.59</v>
      </c>
      <c r="K29" s="19" t="n">
        <v>248018913.47</v>
      </c>
      <c r="L29" s="19" t="n">
        <v>248015521.84</v>
      </c>
      <c r="M29" s="19" t="n">
        <v>474511127.24</v>
      </c>
      <c r="N29" s="19" t="n">
        <v>472848062.1</v>
      </c>
      <c r="O29" s="19" t="n">
        <v>432279569</v>
      </c>
      <c r="P29" s="19" t="n">
        <v>432279569</v>
      </c>
      <c r="Q29" s="20"/>
      <c r="R29" s="18" t="s">
        <v>25</v>
      </c>
      <c r="S29" s="18" t="n">
        <v>44197</v>
      </c>
    </row>
    <row r="30" customFormat="false" ht="409.5" hidden="false" customHeight="false" outlineLevel="0" collapsed="false">
      <c r="A30" s="14" t="n">
        <v>8</v>
      </c>
      <c r="B30" s="15" t="s">
        <v>63</v>
      </c>
      <c r="C30" s="15" t="s">
        <v>64</v>
      </c>
      <c r="D30" s="15"/>
      <c r="E30" s="15"/>
      <c r="F30" s="15"/>
      <c r="G30" s="15"/>
      <c r="H30" s="15"/>
      <c r="I30" s="16" t="n">
        <f aca="false">SUM(I31)</f>
        <v>442500</v>
      </c>
      <c r="J30" s="16" t="n">
        <f aca="false">SUM(J31)</f>
        <v>406491.98</v>
      </c>
      <c r="K30" s="16" t="n">
        <f aca="false">SUM(K31)</f>
        <v>286692</v>
      </c>
      <c r="L30" s="16" t="n">
        <f aca="false">SUM(L31)</f>
        <v>283300.37</v>
      </c>
      <c r="M30" s="16" t="n">
        <f aca="false">M31</f>
        <v>516048</v>
      </c>
      <c r="N30" s="16" t="n">
        <f aca="false">N31</f>
        <v>484393.44</v>
      </c>
      <c r="O30" s="16" t="n">
        <f aca="false">SUM(O31)</f>
        <v>515531</v>
      </c>
      <c r="P30" s="16" t="n">
        <f aca="false">SUM(P31)</f>
        <v>515531</v>
      </c>
      <c r="Q30" s="20"/>
      <c r="R30" s="15" t="s">
        <v>25</v>
      </c>
      <c r="S30" s="15" t="n">
        <v>44197</v>
      </c>
    </row>
    <row r="31" customFormat="false" ht="28.5" hidden="false" customHeight="false" outlineLevel="0" collapsed="false">
      <c r="A31" s="14"/>
      <c r="B31" s="18"/>
      <c r="C31" s="18"/>
      <c r="D31" s="18" t="s">
        <v>28</v>
      </c>
      <c r="E31" s="18" t="s">
        <v>29</v>
      </c>
      <c r="F31" s="25" t="s">
        <v>65</v>
      </c>
      <c r="G31" s="25" t="s">
        <v>66</v>
      </c>
      <c r="H31" s="25" t="s">
        <v>67</v>
      </c>
      <c r="I31" s="19" t="n">
        <v>442500</v>
      </c>
      <c r="J31" s="19" t="n">
        <v>406491.98</v>
      </c>
      <c r="K31" s="19" t="n">
        <v>286692</v>
      </c>
      <c r="L31" s="19" t="n">
        <v>283300.37</v>
      </c>
      <c r="M31" s="19" t="n">
        <v>516048</v>
      </c>
      <c r="N31" s="19" t="n">
        <v>484393.44</v>
      </c>
      <c r="O31" s="19" t="n">
        <v>515531</v>
      </c>
      <c r="P31" s="19" t="n">
        <v>515531</v>
      </c>
      <c r="Q31" s="20"/>
      <c r="R31" s="18" t="s">
        <v>25</v>
      </c>
      <c r="S31" s="18" t="n">
        <v>44197</v>
      </c>
    </row>
    <row r="32" customFormat="false" ht="120" hidden="false" customHeight="false" outlineLevel="0" collapsed="false">
      <c r="A32" s="14" t="n">
        <v>9</v>
      </c>
      <c r="B32" s="15" t="s">
        <v>68</v>
      </c>
      <c r="C32" s="15" t="s">
        <v>69</v>
      </c>
      <c r="D32" s="15"/>
      <c r="E32" s="15"/>
      <c r="F32" s="15"/>
      <c r="G32" s="15"/>
      <c r="H32" s="15"/>
      <c r="I32" s="16" t="n">
        <f aca="false">SUM(I33:I33)</f>
        <v>6306684.92</v>
      </c>
      <c r="J32" s="16" t="n">
        <f aca="false">SUM(J33:J33)</f>
        <v>6262092.54</v>
      </c>
      <c r="K32" s="16" t="n">
        <f aca="false">SUM(K33:K33)</f>
        <v>2751798.74</v>
      </c>
      <c r="L32" s="16" t="n">
        <f aca="false">SUM(L33:L33)</f>
        <v>587813.87</v>
      </c>
      <c r="M32" s="16" t="n">
        <f aca="false">M33</f>
        <v>6657784.83</v>
      </c>
      <c r="N32" s="16" t="n">
        <f aca="false">N33</f>
        <v>6593046.43</v>
      </c>
      <c r="O32" s="16" t="n">
        <f aca="false">SUM(O33:O33)</f>
        <v>8110885</v>
      </c>
      <c r="P32" s="16" t="n">
        <f aca="false">SUM(P33:P33)</f>
        <v>8110885</v>
      </c>
      <c r="Q32" s="20"/>
      <c r="R32" s="15" t="s">
        <v>25</v>
      </c>
      <c r="S32" s="15" t="n">
        <v>44197</v>
      </c>
    </row>
    <row r="33" customFormat="false" ht="28.5" hidden="false" customHeight="false" outlineLevel="0" collapsed="false">
      <c r="A33" s="14"/>
      <c r="B33" s="24"/>
      <c r="C33" s="24"/>
      <c r="D33" s="24" t="s">
        <v>28</v>
      </c>
      <c r="E33" s="24" t="s">
        <v>29</v>
      </c>
      <c r="F33" s="24" t="s">
        <v>70</v>
      </c>
      <c r="G33" s="32" t="s">
        <v>47</v>
      </c>
      <c r="H33" s="24" t="n">
        <v>0</v>
      </c>
      <c r="I33" s="27" t="n">
        <v>6306684.92</v>
      </c>
      <c r="J33" s="27" t="n">
        <v>6262092.54</v>
      </c>
      <c r="K33" s="28" t="n">
        <v>2751798.74</v>
      </c>
      <c r="L33" s="28" t="n">
        <v>587813.87</v>
      </c>
      <c r="M33" s="27" t="n">
        <v>6657784.83</v>
      </c>
      <c r="N33" s="27" t="n">
        <v>6593046.43</v>
      </c>
      <c r="O33" s="28" t="n">
        <v>8110885</v>
      </c>
      <c r="P33" s="28" t="n">
        <v>8110885</v>
      </c>
      <c r="Q33" s="20"/>
      <c r="R33" s="24" t="s">
        <v>25</v>
      </c>
      <c r="S33" s="24" t="n">
        <v>44197</v>
      </c>
    </row>
    <row r="34" customFormat="false" ht="90" hidden="false" customHeight="false" outlineLevel="0" collapsed="false">
      <c r="A34" s="33" t="n">
        <v>10</v>
      </c>
      <c r="B34" s="15" t="s">
        <v>71</v>
      </c>
      <c r="C34" s="15" t="s">
        <v>72</v>
      </c>
      <c r="D34" s="15"/>
      <c r="E34" s="15"/>
      <c r="F34" s="15"/>
      <c r="G34" s="15"/>
      <c r="H34" s="15"/>
      <c r="I34" s="16" t="n">
        <f aca="false">SUM(I35)</f>
        <v>30137962.75</v>
      </c>
      <c r="J34" s="16" t="n">
        <f aca="false">SUM(J35)</f>
        <v>30137962.75</v>
      </c>
      <c r="K34" s="16" t="n">
        <f aca="false">SUM(K35)</f>
        <v>7366515.14</v>
      </c>
      <c r="L34" s="16" t="n">
        <f aca="false">SUM(L35)</f>
        <v>7366515.14</v>
      </c>
      <c r="M34" s="16" t="n">
        <f aca="false">M35</f>
        <v>33375551.69</v>
      </c>
      <c r="N34" s="16" t="n">
        <f aca="false">N35</f>
        <v>33373798.77</v>
      </c>
      <c r="O34" s="16" t="n">
        <f aca="false">SUM(O35)</f>
        <v>13895844</v>
      </c>
      <c r="P34" s="16" t="n">
        <f aca="false">SUM(P35)</f>
        <v>14275240</v>
      </c>
      <c r="Q34" s="20"/>
      <c r="R34" s="15" t="s">
        <v>25</v>
      </c>
      <c r="S34" s="15" t="n">
        <v>44197</v>
      </c>
    </row>
    <row r="35" customFormat="false" ht="199.5" hidden="false" customHeight="false" outlineLevel="0" collapsed="false">
      <c r="A35" s="34"/>
      <c r="B35" s="18"/>
      <c r="C35" s="18"/>
      <c r="D35" s="18" t="s">
        <v>28</v>
      </c>
      <c r="E35" s="18" t="s">
        <v>29</v>
      </c>
      <c r="F35" s="23" t="s">
        <v>73</v>
      </c>
      <c r="G35" s="35" t="s">
        <v>74</v>
      </c>
      <c r="H35" s="23" t="s">
        <v>75</v>
      </c>
      <c r="I35" s="19" t="n">
        <v>30137962.75</v>
      </c>
      <c r="J35" s="19" t="n">
        <v>30137962.75</v>
      </c>
      <c r="K35" s="19" t="n">
        <v>7366515.14</v>
      </c>
      <c r="L35" s="19" t="n">
        <v>7366515.14</v>
      </c>
      <c r="M35" s="19" t="n">
        <v>33375551.69</v>
      </c>
      <c r="N35" s="19" t="n">
        <v>33373798.77</v>
      </c>
      <c r="O35" s="19" t="n">
        <v>13895844</v>
      </c>
      <c r="P35" s="19" t="n">
        <v>14275240</v>
      </c>
      <c r="Q35" s="20"/>
      <c r="R35" s="18" t="s">
        <v>25</v>
      </c>
      <c r="S35" s="18" t="n">
        <v>44197</v>
      </c>
    </row>
    <row r="36" customFormat="false" ht="270" hidden="false" customHeight="false" outlineLevel="0" collapsed="false">
      <c r="A36" s="36"/>
      <c r="B36" s="37" t="s">
        <v>76</v>
      </c>
      <c r="C36" s="37" t="s">
        <v>77</v>
      </c>
      <c r="D36" s="18"/>
      <c r="E36" s="18"/>
      <c r="F36" s="23"/>
      <c r="G36" s="35"/>
      <c r="H36" s="23"/>
      <c r="I36" s="38" t="n">
        <v>0</v>
      </c>
      <c r="J36" s="38" t="n">
        <v>0</v>
      </c>
      <c r="K36" s="38" t="n">
        <f aca="false">K37</f>
        <v>2252299.48</v>
      </c>
      <c r="L36" s="38" t="n">
        <f aca="false">L37</f>
        <v>1396841.44</v>
      </c>
      <c r="M36" s="38" t="n">
        <f aca="false">M37</f>
        <v>2949458.48</v>
      </c>
      <c r="N36" s="38" t="n">
        <f aca="false">N37</f>
        <v>2949458.48</v>
      </c>
      <c r="O36" s="38" t="n">
        <f aca="false">O37</f>
        <v>0</v>
      </c>
      <c r="P36" s="38" t="n">
        <v>0</v>
      </c>
      <c r="Q36" s="20"/>
      <c r="R36" s="18"/>
      <c r="S36" s="18"/>
    </row>
    <row r="37" customFormat="false" ht="28.5" hidden="false" customHeight="false" outlineLevel="0" collapsed="false">
      <c r="A37" s="36"/>
      <c r="B37" s="37"/>
      <c r="C37" s="37"/>
      <c r="D37" s="18" t="s">
        <v>28</v>
      </c>
      <c r="E37" s="25" t="s">
        <v>29</v>
      </c>
      <c r="F37" s="23" t="s">
        <v>70</v>
      </c>
      <c r="G37" s="39" t="s">
        <v>78</v>
      </c>
      <c r="H37" s="23" t="s">
        <v>79</v>
      </c>
      <c r="I37" s="19" t="n">
        <f aca="false">I36</f>
        <v>0</v>
      </c>
      <c r="J37" s="19" t="n">
        <f aca="false">J36</f>
        <v>0</v>
      </c>
      <c r="K37" s="19" t="n">
        <v>2252299.48</v>
      </c>
      <c r="L37" s="19" t="n">
        <v>1396841.44</v>
      </c>
      <c r="M37" s="19" t="n">
        <v>2949458.48</v>
      </c>
      <c r="N37" s="19" t="n">
        <v>2949458.48</v>
      </c>
      <c r="O37" s="19" t="n">
        <v>0</v>
      </c>
      <c r="P37" s="19" t="n">
        <f aca="false">P36</f>
        <v>0</v>
      </c>
      <c r="Q37" s="20"/>
      <c r="R37" s="18"/>
      <c r="S37" s="18"/>
    </row>
    <row r="38" customFormat="false" ht="165" hidden="false" customHeight="false" outlineLevel="0" collapsed="false">
      <c r="A38" s="14" t="n">
        <v>11</v>
      </c>
      <c r="B38" s="15" t="s">
        <v>80</v>
      </c>
      <c r="C38" s="15" t="s">
        <v>81</v>
      </c>
      <c r="D38" s="15"/>
      <c r="E38" s="15"/>
      <c r="F38" s="15"/>
      <c r="G38" s="15"/>
      <c r="H38" s="15"/>
      <c r="I38" s="16" t="n">
        <f aca="false">I39+I40</f>
        <v>30921672.74</v>
      </c>
      <c r="J38" s="16" t="n">
        <f aca="false">SUM(J39:J40)</f>
        <v>30921672.74</v>
      </c>
      <c r="K38" s="16" t="n">
        <f aca="false">SUM(K39:K40)</f>
        <v>15022953.27</v>
      </c>
      <c r="L38" s="16" t="n">
        <f aca="false">SUM(L39:L40)</f>
        <v>15022953.27</v>
      </c>
      <c r="M38" s="16" t="n">
        <f aca="false">M39+M40</f>
        <v>38515045.48</v>
      </c>
      <c r="N38" s="16" t="n">
        <f aca="false">N39+N40</f>
        <v>38515045.48</v>
      </c>
      <c r="O38" s="16" t="n">
        <f aca="false">O39+O40</f>
        <v>31548846</v>
      </c>
      <c r="P38" s="16" t="n">
        <f aca="false">P39+P40</f>
        <v>31548846</v>
      </c>
      <c r="Q38" s="17"/>
      <c r="R38" s="15" t="s">
        <v>25</v>
      </c>
      <c r="S38" s="15" t="n">
        <v>44197</v>
      </c>
    </row>
    <row r="39" customFormat="false" ht="57" hidden="false" customHeight="false" outlineLevel="0" collapsed="false">
      <c r="A39" s="14"/>
      <c r="B39" s="18"/>
      <c r="C39" s="18"/>
      <c r="D39" s="18" t="s">
        <v>26</v>
      </c>
      <c r="E39" s="18" t="s">
        <v>27</v>
      </c>
      <c r="F39" s="23" t="s">
        <v>82</v>
      </c>
      <c r="G39" s="23" t="s">
        <v>83</v>
      </c>
      <c r="H39" s="23" t="s">
        <v>84</v>
      </c>
      <c r="I39" s="19" t="n">
        <v>7922104.74</v>
      </c>
      <c r="J39" s="19" t="n">
        <v>7922104.74</v>
      </c>
      <c r="K39" s="19" t="n">
        <v>2217047.01</v>
      </c>
      <c r="L39" s="19" t="n">
        <v>2217047.01</v>
      </c>
      <c r="M39" s="19" t="n">
        <v>8875995</v>
      </c>
      <c r="N39" s="19" t="n">
        <v>8875995</v>
      </c>
      <c r="O39" s="19" t="n">
        <v>7519086</v>
      </c>
      <c r="P39" s="19" t="n">
        <v>7519086</v>
      </c>
      <c r="Q39" s="20"/>
      <c r="R39" s="18" t="s">
        <v>25</v>
      </c>
      <c r="S39" s="18" t="n">
        <v>44197</v>
      </c>
    </row>
    <row r="40" customFormat="false" ht="71.25" hidden="false" customHeight="false" outlineLevel="0" collapsed="false">
      <c r="A40" s="14"/>
      <c r="B40" s="18"/>
      <c r="C40" s="18"/>
      <c r="D40" s="18" t="s">
        <v>28</v>
      </c>
      <c r="E40" s="18" t="s">
        <v>29</v>
      </c>
      <c r="F40" s="23" t="s">
        <v>82</v>
      </c>
      <c r="G40" s="23" t="s">
        <v>85</v>
      </c>
      <c r="H40" s="23" t="s">
        <v>86</v>
      </c>
      <c r="I40" s="19" t="n">
        <v>22999568</v>
      </c>
      <c r="J40" s="19" t="n">
        <v>22999568</v>
      </c>
      <c r="K40" s="19" t="n">
        <v>12805906.26</v>
      </c>
      <c r="L40" s="19" t="n">
        <v>12805906.26</v>
      </c>
      <c r="M40" s="19" t="n">
        <v>29639050.48</v>
      </c>
      <c r="N40" s="19" t="n">
        <v>29639050.48</v>
      </c>
      <c r="O40" s="19" t="n">
        <v>24029760</v>
      </c>
      <c r="P40" s="19" t="n">
        <v>24029760</v>
      </c>
      <c r="Q40" s="20"/>
      <c r="R40" s="18" t="s">
        <v>25</v>
      </c>
      <c r="S40" s="18" t="n">
        <v>44197</v>
      </c>
    </row>
    <row r="41" customFormat="false" ht="120" hidden="false" customHeight="false" outlineLevel="0" collapsed="false">
      <c r="A41" s="33" t="n">
        <v>12</v>
      </c>
      <c r="B41" s="15" t="s">
        <v>87</v>
      </c>
      <c r="C41" s="15" t="s">
        <v>88</v>
      </c>
      <c r="D41" s="15"/>
      <c r="E41" s="15"/>
      <c r="F41" s="15"/>
      <c r="G41" s="15"/>
      <c r="H41" s="15"/>
      <c r="I41" s="16" t="n">
        <f aca="false">SUM(I42:I42)</f>
        <v>7840290</v>
      </c>
      <c r="J41" s="16" t="n">
        <f aca="false">SUM(J42:J42)</f>
        <v>7840290</v>
      </c>
      <c r="K41" s="16" t="n">
        <f aca="false">SUM(K42:K42)</f>
        <v>4292921</v>
      </c>
      <c r="L41" s="16" t="n">
        <f aca="false">SUM(L42:L42)</f>
        <v>4292921</v>
      </c>
      <c r="M41" s="16" t="n">
        <f aca="false">M42</f>
        <v>0</v>
      </c>
      <c r="N41" s="16" t="n">
        <f aca="false">N42</f>
        <v>0</v>
      </c>
      <c r="O41" s="16" t="n">
        <f aca="false">SUM(O42:O42)</f>
        <v>175440</v>
      </c>
      <c r="P41" s="16" t="n">
        <f aca="false">P42</f>
        <v>175440</v>
      </c>
      <c r="Q41" s="20"/>
      <c r="R41" s="15" t="s">
        <v>25</v>
      </c>
      <c r="S41" s="15" t="n">
        <v>44197</v>
      </c>
    </row>
    <row r="42" customFormat="false" ht="57" hidden="false" customHeight="false" outlineLevel="0" collapsed="false">
      <c r="A42" s="33"/>
      <c r="B42" s="18"/>
      <c r="C42" s="18"/>
      <c r="D42" s="18" t="s">
        <v>28</v>
      </c>
      <c r="E42" s="18" t="s">
        <v>29</v>
      </c>
      <c r="F42" s="25" t="s">
        <v>82</v>
      </c>
      <c r="G42" s="23" t="s">
        <v>89</v>
      </c>
      <c r="H42" s="40" t="s">
        <v>90</v>
      </c>
      <c r="I42" s="19" t="n">
        <v>7840290</v>
      </c>
      <c r="J42" s="19" t="n">
        <v>7840290</v>
      </c>
      <c r="K42" s="19" t="n">
        <v>4292921</v>
      </c>
      <c r="L42" s="19" t="n">
        <v>4292921</v>
      </c>
      <c r="M42" s="19" t="n">
        <v>0</v>
      </c>
      <c r="N42" s="19" t="n">
        <v>0</v>
      </c>
      <c r="O42" s="19" t="n">
        <v>175440</v>
      </c>
      <c r="P42" s="19" t="n">
        <v>175440</v>
      </c>
      <c r="Q42" s="20"/>
      <c r="R42" s="18" t="s">
        <v>25</v>
      </c>
      <c r="S42" s="18" t="n">
        <v>44197</v>
      </c>
    </row>
    <row r="43" customFormat="false" ht="105" hidden="false" customHeight="false" outlineLevel="0" collapsed="false">
      <c r="A43" s="14" t="n">
        <v>13</v>
      </c>
      <c r="B43" s="15" t="s">
        <v>91</v>
      </c>
      <c r="C43" s="15" t="s">
        <v>92</v>
      </c>
      <c r="D43" s="15"/>
      <c r="E43" s="15"/>
      <c r="F43" s="15"/>
      <c r="G43" s="15"/>
      <c r="H43" s="15"/>
      <c r="I43" s="16" t="n">
        <f aca="false">I44+I45</f>
        <v>676019.97</v>
      </c>
      <c r="J43" s="16" t="n">
        <f aca="false">J44+J45</f>
        <v>676019.97</v>
      </c>
      <c r="K43" s="16" t="n">
        <f aca="false">SUM(K44:K45)</f>
        <v>0</v>
      </c>
      <c r="L43" s="16" t="n">
        <f aca="false">SUM(L44:L45)</f>
        <v>0</v>
      </c>
      <c r="M43" s="16" t="n">
        <f aca="false">M44+M45</f>
        <v>1115120</v>
      </c>
      <c r="N43" s="16" t="n">
        <f aca="false">N44+N45</f>
        <v>1115120</v>
      </c>
      <c r="O43" s="16" t="n">
        <f aca="false">SUM(O44:O45)</f>
        <v>288940</v>
      </c>
      <c r="P43" s="16" t="n">
        <f aca="false">SUM(P44:P45)</f>
        <v>0</v>
      </c>
      <c r="Q43" s="17"/>
      <c r="R43" s="15" t="s">
        <v>25</v>
      </c>
      <c r="S43" s="15" t="n">
        <v>44197</v>
      </c>
    </row>
    <row r="44" customFormat="false" ht="57" hidden="false" customHeight="false" outlineLevel="0" collapsed="false">
      <c r="A44" s="14"/>
      <c r="B44" s="18"/>
      <c r="C44" s="18"/>
      <c r="D44" s="18" t="s">
        <v>26</v>
      </c>
      <c r="E44" s="18" t="s">
        <v>27</v>
      </c>
      <c r="F44" s="23" t="s">
        <v>82</v>
      </c>
      <c r="G44" s="23" t="s">
        <v>93</v>
      </c>
      <c r="H44" s="23" t="s">
        <v>57</v>
      </c>
      <c r="I44" s="19" t="n">
        <v>626332.97</v>
      </c>
      <c r="J44" s="19" t="n">
        <v>626332.97</v>
      </c>
      <c r="K44" s="19" t="n">
        <v>0</v>
      </c>
      <c r="L44" s="19" t="n">
        <v>0</v>
      </c>
      <c r="M44" s="19" t="n">
        <v>1115120</v>
      </c>
      <c r="N44" s="19" t="n">
        <v>1115120</v>
      </c>
      <c r="O44" s="19" t="n">
        <v>288940</v>
      </c>
      <c r="P44" s="19" t="n">
        <v>0</v>
      </c>
      <c r="Q44" s="20"/>
      <c r="R44" s="18" t="s">
        <v>25</v>
      </c>
      <c r="S44" s="18" t="n">
        <v>44197</v>
      </c>
    </row>
    <row r="45" customFormat="false" ht="28.5" hidden="false" customHeight="false" outlineLevel="0" collapsed="false">
      <c r="A45" s="14"/>
      <c r="B45" s="18"/>
      <c r="C45" s="18"/>
      <c r="D45" s="18" t="s">
        <v>28</v>
      </c>
      <c r="E45" s="18" t="s">
        <v>29</v>
      </c>
      <c r="F45" s="23" t="s">
        <v>82</v>
      </c>
      <c r="G45" s="23" t="s">
        <v>94</v>
      </c>
      <c r="H45" s="23" t="s">
        <v>57</v>
      </c>
      <c r="I45" s="19" t="n">
        <v>49687</v>
      </c>
      <c r="J45" s="19" t="n">
        <v>49687</v>
      </c>
      <c r="K45" s="19"/>
      <c r="L45" s="19"/>
      <c r="M45" s="19"/>
      <c r="N45" s="19"/>
      <c r="O45" s="19" t="n">
        <v>0</v>
      </c>
      <c r="P45" s="19" t="n">
        <v>0</v>
      </c>
      <c r="Q45" s="20"/>
      <c r="R45" s="18" t="s">
        <v>25</v>
      </c>
      <c r="S45" s="18" t="n">
        <v>44197</v>
      </c>
    </row>
    <row r="46" customFormat="false" ht="105" hidden="false" customHeight="false" outlineLevel="0" collapsed="false">
      <c r="A46" s="14" t="n">
        <v>14</v>
      </c>
      <c r="B46" s="15" t="s">
        <v>95</v>
      </c>
      <c r="C46" s="15" t="s">
        <v>45</v>
      </c>
      <c r="D46" s="15"/>
      <c r="E46" s="15"/>
      <c r="F46" s="15"/>
      <c r="G46" s="15"/>
      <c r="H46" s="15"/>
      <c r="I46" s="16" t="n">
        <f aca="false">SUM(I47:I48)</f>
        <v>859500</v>
      </c>
      <c r="J46" s="16" t="n">
        <f aca="false">SUM(J47:J48)</f>
        <v>848850</v>
      </c>
      <c r="K46" s="16" t="n">
        <f aca="false">SUM(K47:K48)</f>
        <v>0</v>
      </c>
      <c r="L46" s="16" t="n">
        <f aca="false">SUM(L47:L48)</f>
        <v>0</v>
      </c>
      <c r="M46" s="16" t="n">
        <f aca="false">M47+M48</f>
        <v>133800</v>
      </c>
      <c r="N46" s="16" t="n">
        <f aca="false">N47+N48</f>
        <v>15000</v>
      </c>
      <c r="O46" s="16" t="n">
        <f aca="false">SUM(O47:O48)</f>
        <v>133800</v>
      </c>
      <c r="P46" s="16" t="n">
        <f aca="false">SUM(P47:P48)</f>
        <v>133800</v>
      </c>
      <c r="Q46" s="17"/>
      <c r="R46" s="15" t="s">
        <v>25</v>
      </c>
      <c r="S46" s="15" t="n">
        <v>44197</v>
      </c>
    </row>
    <row r="47" customFormat="false" ht="57" hidden="false" customHeight="false" outlineLevel="0" collapsed="false">
      <c r="A47" s="14"/>
      <c r="B47" s="24"/>
      <c r="C47" s="24"/>
      <c r="D47" s="24" t="s">
        <v>26</v>
      </c>
      <c r="E47" s="24" t="s">
        <v>27</v>
      </c>
      <c r="F47" s="24" t="s">
        <v>82</v>
      </c>
      <c r="G47" s="24" t="s">
        <v>47</v>
      </c>
      <c r="H47" s="23" t="s">
        <v>48</v>
      </c>
      <c r="I47" s="28" t="n">
        <v>15000</v>
      </c>
      <c r="J47" s="28" t="n">
        <v>15000</v>
      </c>
      <c r="K47" s="28"/>
      <c r="L47" s="28"/>
      <c r="M47" s="28" t="n">
        <v>15000</v>
      </c>
      <c r="N47" s="28" t="n">
        <v>15000</v>
      </c>
      <c r="O47" s="28" t="n">
        <v>15000</v>
      </c>
      <c r="P47" s="28" t="n">
        <v>15000</v>
      </c>
      <c r="Q47" s="20"/>
      <c r="R47" s="24" t="s">
        <v>25</v>
      </c>
      <c r="S47" s="24" t="n">
        <v>44197</v>
      </c>
    </row>
    <row r="48" customFormat="false" ht="29.25" hidden="false" customHeight="true" outlineLevel="0" collapsed="false">
      <c r="A48" s="14"/>
      <c r="B48" s="24"/>
      <c r="C48" s="24"/>
      <c r="D48" s="24" t="s">
        <v>28</v>
      </c>
      <c r="E48" s="24" t="s">
        <v>29</v>
      </c>
      <c r="F48" s="24" t="s">
        <v>82</v>
      </c>
      <c r="G48" s="24" t="s">
        <v>47</v>
      </c>
      <c r="H48" s="23" t="s">
        <v>48</v>
      </c>
      <c r="I48" s="28" t="n">
        <v>844500</v>
      </c>
      <c r="J48" s="28" t="n">
        <v>833850</v>
      </c>
      <c r="K48" s="28" t="n">
        <v>0</v>
      </c>
      <c r="L48" s="28" t="n">
        <v>0</v>
      </c>
      <c r="M48" s="28" t="n">
        <v>118800</v>
      </c>
      <c r="N48" s="28" t="n">
        <v>0</v>
      </c>
      <c r="O48" s="28" t="n">
        <v>118800</v>
      </c>
      <c r="P48" s="28" t="n">
        <v>118800</v>
      </c>
      <c r="Q48" s="20"/>
      <c r="R48" s="24" t="s">
        <v>25</v>
      </c>
      <c r="S48" s="24" t="n">
        <v>44197</v>
      </c>
    </row>
    <row r="49" customFormat="false" ht="33" hidden="false" customHeight="true" outlineLevel="0" collapsed="false">
      <c r="A49" s="33" t="n">
        <v>16</v>
      </c>
      <c r="B49" s="15" t="s">
        <v>96</v>
      </c>
      <c r="C49" s="15" t="s">
        <v>97</v>
      </c>
      <c r="D49" s="15"/>
      <c r="E49" s="15"/>
      <c r="F49" s="15"/>
      <c r="G49" s="15"/>
      <c r="H49" s="15"/>
      <c r="I49" s="16" t="n">
        <f aca="false">I50</f>
        <v>0</v>
      </c>
      <c r="J49" s="16" t="n">
        <f aca="false">J50</f>
        <v>0</v>
      </c>
      <c r="K49" s="16" t="n">
        <f aca="false">K50</f>
        <v>0</v>
      </c>
      <c r="L49" s="16" t="n">
        <f aca="false">L50</f>
        <v>0</v>
      </c>
      <c r="M49" s="16" t="n">
        <f aca="false">M50</f>
        <v>750000</v>
      </c>
      <c r="N49" s="16" t="n">
        <f aca="false">N50</f>
        <v>750000</v>
      </c>
      <c r="O49" s="16" t="n">
        <f aca="false">O50</f>
        <v>150000</v>
      </c>
      <c r="P49" s="16" t="n">
        <f aca="false">P50</f>
        <v>150000</v>
      </c>
      <c r="Q49" s="20"/>
      <c r="R49" s="15" t="s">
        <v>25</v>
      </c>
      <c r="S49" s="15" t="n">
        <v>44197</v>
      </c>
    </row>
    <row r="50" customFormat="false" ht="57" hidden="false" customHeight="false" outlineLevel="0" collapsed="false">
      <c r="A50" s="33"/>
      <c r="B50" s="18"/>
      <c r="C50" s="18"/>
      <c r="D50" s="18" t="s">
        <v>28</v>
      </c>
      <c r="E50" s="18" t="s">
        <v>29</v>
      </c>
      <c r="F50" s="25" t="s">
        <v>70</v>
      </c>
      <c r="G50" s="25" t="s">
        <v>98</v>
      </c>
      <c r="H50" s="25" t="s">
        <v>99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750000</v>
      </c>
      <c r="N50" s="19" t="n">
        <v>750000</v>
      </c>
      <c r="O50" s="19" t="n">
        <v>150000</v>
      </c>
      <c r="P50" s="19" t="n">
        <v>150000</v>
      </c>
      <c r="Q50" s="20"/>
      <c r="R50" s="18" t="s">
        <v>25</v>
      </c>
      <c r="S50" s="18" t="n">
        <v>44197</v>
      </c>
    </row>
    <row r="51" customFormat="false" ht="150" hidden="false" customHeight="false" outlineLevel="0" collapsed="false">
      <c r="A51" s="14" t="n">
        <v>17</v>
      </c>
      <c r="B51" s="15" t="s">
        <v>100</v>
      </c>
      <c r="C51" s="15" t="s">
        <v>101</v>
      </c>
      <c r="D51" s="15"/>
      <c r="E51" s="15"/>
      <c r="F51" s="15"/>
      <c r="G51" s="15"/>
      <c r="H51" s="15"/>
      <c r="I51" s="16" t="n">
        <f aca="false">SUM(I52)</f>
        <v>655000</v>
      </c>
      <c r="J51" s="16" t="n">
        <f aca="false">SUM(J52)</f>
        <v>655000</v>
      </c>
      <c r="K51" s="16" t="n">
        <f aca="false">SUM(K52)</f>
        <v>198000</v>
      </c>
      <c r="L51" s="16" t="n">
        <f aca="false">SUM(L52)</f>
        <v>169993</v>
      </c>
      <c r="M51" s="16" t="n">
        <f aca="false">M52</f>
        <v>655000</v>
      </c>
      <c r="N51" s="16" t="n">
        <f aca="false">N52</f>
        <v>655000</v>
      </c>
      <c r="O51" s="16" t="n">
        <f aca="false">SUM(O52)</f>
        <v>655000</v>
      </c>
      <c r="P51" s="16" t="n">
        <f aca="false">SUM(P52)</f>
        <v>655000</v>
      </c>
      <c r="Q51" s="20"/>
      <c r="R51" s="15" t="s">
        <v>25</v>
      </c>
      <c r="S51" s="15" t="n">
        <v>44197</v>
      </c>
    </row>
    <row r="52" customFormat="false" ht="28.5" hidden="false" customHeight="false" outlineLevel="0" collapsed="false">
      <c r="A52" s="14"/>
      <c r="B52" s="24"/>
      <c r="C52" s="24"/>
      <c r="D52" s="24" t="s">
        <v>28</v>
      </c>
      <c r="E52" s="24" t="s">
        <v>29</v>
      </c>
      <c r="F52" s="24" t="s">
        <v>102</v>
      </c>
      <c r="G52" s="24" t="s">
        <v>103</v>
      </c>
      <c r="H52" s="24" t="s">
        <v>104</v>
      </c>
      <c r="I52" s="28" t="n">
        <v>655000</v>
      </c>
      <c r="J52" s="28" t="n">
        <v>655000</v>
      </c>
      <c r="K52" s="28" t="n">
        <v>198000</v>
      </c>
      <c r="L52" s="28" t="n">
        <v>169993</v>
      </c>
      <c r="M52" s="28" t="n">
        <v>655000</v>
      </c>
      <c r="N52" s="28" t="n">
        <v>655000</v>
      </c>
      <c r="O52" s="28" t="n">
        <v>655000</v>
      </c>
      <c r="P52" s="28" t="n">
        <v>655000</v>
      </c>
      <c r="Q52" s="20"/>
      <c r="R52" s="24" t="s">
        <v>25</v>
      </c>
      <c r="S52" s="24" t="n">
        <v>44197</v>
      </c>
    </row>
    <row r="53" customFormat="false" ht="210" hidden="false" customHeight="false" outlineLevel="0" collapsed="false">
      <c r="A53" s="29"/>
      <c r="B53" s="30" t="s">
        <v>105</v>
      </c>
      <c r="C53" s="15" t="s">
        <v>106</v>
      </c>
      <c r="D53" s="24"/>
      <c r="E53" s="24"/>
      <c r="F53" s="24"/>
      <c r="G53" s="24"/>
      <c r="H53" s="24"/>
      <c r="I53" s="41" t="n">
        <f aca="false">I54</f>
        <v>0</v>
      </c>
      <c r="J53" s="42" t="n"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10691.2</v>
      </c>
      <c r="N53" s="41" t="n">
        <f aca="false">N54</f>
        <v>10691.2</v>
      </c>
      <c r="O53" s="41" t="n">
        <f aca="false">O54</f>
        <v>24672</v>
      </c>
      <c r="P53" s="41" t="n">
        <f aca="false">P54</f>
        <v>24672</v>
      </c>
      <c r="Q53" s="20"/>
      <c r="R53" s="24"/>
      <c r="S53" s="24"/>
    </row>
    <row r="54" customFormat="false" ht="28.5" hidden="false" customHeight="false" outlineLevel="0" collapsed="false">
      <c r="A54" s="29"/>
      <c r="B54" s="30"/>
      <c r="C54" s="15"/>
      <c r="D54" s="24" t="s">
        <v>28</v>
      </c>
      <c r="E54" s="23" t="s">
        <v>29</v>
      </c>
      <c r="F54" s="23" t="s">
        <v>102</v>
      </c>
      <c r="G54" s="23" t="s">
        <v>107</v>
      </c>
      <c r="H54" s="24" t="n">
        <v>350</v>
      </c>
      <c r="I54" s="28" t="n">
        <v>0</v>
      </c>
      <c r="J54" s="43" t="n">
        <f aca="false">J53</f>
        <v>0</v>
      </c>
      <c r="K54" s="28" t="n">
        <v>0</v>
      </c>
      <c r="L54" s="28" t="n">
        <v>0</v>
      </c>
      <c r="M54" s="28" t="n">
        <v>10691.2</v>
      </c>
      <c r="N54" s="28" t="n">
        <v>10691.2</v>
      </c>
      <c r="O54" s="28" t="n">
        <v>24672</v>
      </c>
      <c r="P54" s="28" t="n">
        <v>24672</v>
      </c>
      <c r="Q54" s="20"/>
      <c r="R54" s="24"/>
      <c r="S54" s="24"/>
    </row>
    <row r="55" customFormat="false" ht="45" hidden="false" customHeight="false" outlineLevel="0" collapsed="false">
      <c r="A55" s="14" t="n">
        <v>18</v>
      </c>
      <c r="B55" s="15" t="s">
        <v>108</v>
      </c>
      <c r="C55" s="15" t="s">
        <v>109</v>
      </c>
      <c r="D55" s="15"/>
      <c r="E55" s="15"/>
      <c r="F55" s="15"/>
      <c r="G55" s="15"/>
      <c r="H55" s="15"/>
      <c r="I55" s="16" t="n">
        <f aca="false">SUM(I56)</f>
        <v>36752184</v>
      </c>
      <c r="J55" s="16" t="n">
        <f aca="false">SUM(J56)</f>
        <v>36654491.3</v>
      </c>
      <c r="K55" s="16" t="n">
        <f aca="false">SUM(K56)</f>
        <v>24996237.3</v>
      </c>
      <c r="L55" s="16" t="n">
        <f aca="false">SUM(L56)</f>
        <v>10224388.87</v>
      </c>
      <c r="M55" s="16" t="n">
        <f aca="false">SUM(M56)</f>
        <v>37311010.4</v>
      </c>
      <c r="N55" s="16" t="n">
        <f aca="false">SUM(N56)</f>
        <v>37205442.6</v>
      </c>
      <c r="O55" s="16" t="n">
        <f aca="false">SUM(O56)</f>
        <v>45016105</v>
      </c>
      <c r="P55" s="16" t="n">
        <f aca="false">SUM(P56)</f>
        <v>45016105</v>
      </c>
      <c r="Q55" s="17"/>
      <c r="R55" s="15" t="s">
        <v>25</v>
      </c>
      <c r="S55" s="15" t="n">
        <v>44197</v>
      </c>
    </row>
    <row r="56" customFormat="false" ht="28.5" hidden="false" customHeight="false" outlineLevel="0" collapsed="false">
      <c r="A56" s="14"/>
      <c r="B56" s="18"/>
      <c r="C56" s="18"/>
      <c r="D56" s="18" t="s">
        <v>28</v>
      </c>
      <c r="E56" s="18" t="s">
        <v>29</v>
      </c>
      <c r="F56" s="18"/>
      <c r="G56" s="18"/>
      <c r="H56" s="18"/>
      <c r="I56" s="19" t="n">
        <f aca="false">I57+I59+I61+I63+I65</f>
        <v>36752184</v>
      </c>
      <c r="J56" s="19" t="n">
        <f aca="false">J57+J59+J61+J63+J65</f>
        <v>36654491.3</v>
      </c>
      <c r="K56" s="19" t="n">
        <f aca="false">K57+K59+K61+K63</f>
        <v>24996237.3</v>
      </c>
      <c r="L56" s="19" t="n">
        <f aca="false">L57+L59+L61+L63</f>
        <v>10224388.87</v>
      </c>
      <c r="M56" s="19" t="n">
        <f aca="false">M57+M59+M61+M64+M66</f>
        <v>37311010.4</v>
      </c>
      <c r="N56" s="19" t="n">
        <f aca="false">N57+N59+N61+N63+N65</f>
        <v>37205442.6</v>
      </c>
      <c r="O56" s="19" t="n">
        <f aca="false">O57+O59+O61+O64+O66</f>
        <v>45016105</v>
      </c>
      <c r="P56" s="19" t="n">
        <f aca="false">P57+P59+P61+P63+P65</f>
        <v>45016105</v>
      </c>
      <c r="Q56" s="17"/>
      <c r="R56" s="18" t="s">
        <v>25</v>
      </c>
      <c r="S56" s="18" t="n">
        <v>44197</v>
      </c>
    </row>
    <row r="57" customFormat="false" ht="120" hidden="false" customHeight="false" outlineLevel="0" collapsed="false">
      <c r="A57" s="14" t="n">
        <v>19</v>
      </c>
      <c r="B57" s="15" t="s">
        <v>35</v>
      </c>
      <c r="C57" s="15" t="s">
        <v>110</v>
      </c>
      <c r="D57" s="15"/>
      <c r="E57" s="15"/>
      <c r="F57" s="15"/>
      <c r="G57" s="15"/>
      <c r="H57" s="15"/>
      <c r="I57" s="16" t="n">
        <f aca="false">I58</f>
        <v>15474838.58</v>
      </c>
      <c r="J57" s="16" t="n">
        <f aca="false">SUM(J58)</f>
        <v>15377145.88</v>
      </c>
      <c r="K57" s="16" t="n">
        <f aca="false">SUM(K58)</f>
        <v>6586802</v>
      </c>
      <c r="L57" s="16" t="n">
        <f aca="false">SUM(L58)</f>
        <v>6586802</v>
      </c>
      <c r="M57" s="16" t="n">
        <f aca="false">M58</f>
        <v>16158750.4</v>
      </c>
      <c r="N57" s="16" t="n">
        <f aca="false">N58</f>
        <v>16053182.6</v>
      </c>
      <c r="O57" s="16" t="n">
        <f aca="false">O58</f>
        <v>23807400</v>
      </c>
      <c r="P57" s="16" t="n">
        <f aca="false">P58</f>
        <v>23807400</v>
      </c>
      <c r="Q57" s="20"/>
      <c r="R57" s="15" t="s">
        <v>25</v>
      </c>
      <c r="S57" s="15" t="n">
        <v>44197</v>
      </c>
    </row>
    <row r="58" customFormat="false" ht="42.75" hidden="false" customHeight="false" outlineLevel="0" collapsed="false">
      <c r="A58" s="14"/>
      <c r="B58" s="18"/>
      <c r="C58" s="18"/>
      <c r="D58" s="18" t="s">
        <v>28</v>
      </c>
      <c r="E58" s="18" t="s">
        <v>29</v>
      </c>
      <c r="F58" s="23" t="s">
        <v>102</v>
      </c>
      <c r="G58" s="23" t="s">
        <v>111</v>
      </c>
      <c r="H58" s="23" t="s">
        <v>84</v>
      </c>
      <c r="I58" s="19" t="n">
        <v>15474838.58</v>
      </c>
      <c r="J58" s="19" t="n">
        <v>15377145.88</v>
      </c>
      <c r="K58" s="19" t="n">
        <v>6586802</v>
      </c>
      <c r="L58" s="19" t="n">
        <v>6586802</v>
      </c>
      <c r="M58" s="19" t="n">
        <v>16158750.4</v>
      </c>
      <c r="N58" s="19" t="n">
        <v>16053182.6</v>
      </c>
      <c r="O58" s="19" t="n">
        <v>23807400</v>
      </c>
      <c r="P58" s="19" t="n">
        <v>23807400</v>
      </c>
      <c r="Q58" s="20"/>
      <c r="R58" s="18" t="s">
        <v>25</v>
      </c>
      <c r="S58" s="18" t="n">
        <v>44197</v>
      </c>
    </row>
    <row r="59" customFormat="false" ht="409.5" hidden="false" customHeight="false" outlineLevel="0" collapsed="false">
      <c r="A59" s="14" t="n">
        <v>20</v>
      </c>
      <c r="B59" s="15" t="s">
        <v>39</v>
      </c>
      <c r="C59" s="15" t="s">
        <v>112</v>
      </c>
      <c r="D59" s="15"/>
      <c r="E59" s="15"/>
      <c r="F59" s="15"/>
      <c r="G59" s="15"/>
      <c r="H59" s="15"/>
      <c r="I59" s="16" t="n">
        <v>0</v>
      </c>
      <c r="J59" s="16" t="n">
        <f aca="false">SUM(J60)</f>
        <v>0</v>
      </c>
      <c r="K59" s="16" t="n">
        <f aca="false">SUM(K60)</f>
        <v>0</v>
      </c>
      <c r="L59" s="16" t="n">
        <f aca="false">SUM(L60)</f>
        <v>0</v>
      </c>
      <c r="M59" s="16" t="n">
        <f aca="false">M60</f>
        <v>0</v>
      </c>
      <c r="N59" s="16" t="n">
        <f aca="false">N60</f>
        <v>0</v>
      </c>
      <c r="O59" s="16" t="n">
        <f aca="false">SUM(O60)</f>
        <v>900</v>
      </c>
      <c r="P59" s="16" t="n">
        <f aca="false">SUM(P60)</f>
        <v>900</v>
      </c>
      <c r="Q59" s="20"/>
      <c r="R59" s="15" t="s">
        <v>25</v>
      </c>
      <c r="S59" s="15" t="n">
        <v>44197</v>
      </c>
    </row>
    <row r="60" customFormat="false" ht="28.5" hidden="false" customHeight="false" outlineLevel="0" collapsed="false">
      <c r="A60" s="14"/>
      <c r="B60" s="18"/>
      <c r="C60" s="18"/>
      <c r="D60" s="18" t="s">
        <v>28</v>
      </c>
      <c r="E60" s="18" t="s">
        <v>29</v>
      </c>
      <c r="F60" s="25" t="s">
        <v>102</v>
      </c>
      <c r="G60" s="25" t="s">
        <v>113</v>
      </c>
      <c r="H60" s="25" t="s">
        <v>114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900</v>
      </c>
      <c r="P60" s="19" t="n">
        <v>900</v>
      </c>
      <c r="Q60" s="20"/>
      <c r="R60" s="18" t="s">
        <v>25</v>
      </c>
      <c r="S60" s="18" t="n">
        <v>44197</v>
      </c>
    </row>
    <row r="61" customFormat="false" ht="180" hidden="false" customHeight="false" outlineLevel="0" collapsed="false">
      <c r="A61" s="14" t="n">
        <v>21</v>
      </c>
      <c r="B61" s="15" t="s">
        <v>44</v>
      </c>
      <c r="C61" s="15" t="s">
        <v>115</v>
      </c>
      <c r="D61" s="15"/>
      <c r="E61" s="15"/>
      <c r="F61" s="15"/>
      <c r="G61" s="15"/>
      <c r="H61" s="15"/>
      <c r="I61" s="16" t="n">
        <f aca="false">SUM(I62)</f>
        <v>107664.42</v>
      </c>
      <c r="J61" s="16" t="n">
        <f aca="false">SUM(J62)</f>
        <v>107664.42</v>
      </c>
      <c r="K61" s="16" t="n">
        <f aca="false">SUM(K62)</f>
        <v>0</v>
      </c>
      <c r="L61" s="16" t="n">
        <f aca="false">SUM(L62)</f>
        <v>0</v>
      </c>
      <c r="M61" s="16" t="n">
        <f aca="false">M62</f>
        <v>261100</v>
      </c>
      <c r="N61" s="16" t="n">
        <f aca="false">N62</f>
        <v>261100</v>
      </c>
      <c r="O61" s="16" t="n">
        <f aca="false">SUM(O62)</f>
        <v>261100</v>
      </c>
      <c r="P61" s="16" t="n">
        <f aca="false">SUM(P62)</f>
        <v>261100</v>
      </c>
      <c r="Q61" s="20"/>
      <c r="R61" s="15" t="s">
        <v>25</v>
      </c>
      <c r="S61" s="15" t="n">
        <v>44197</v>
      </c>
    </row>
    <row r="62" customFormat="false" ht="28.5" hidden="false" customHeight="false" outlineLevel="0" collapsed="false">
      <c r="A62" s="14"/>
      <c r="B62" s="18"/>
      <c r="C62" s="18"/>
      <c r="D62" s="18" t="s">
        <v>28</v>
      </c>
      <c r="E62" s="18" t="s">
        <v>29</v>
      </c>
      <c r="F62" s="25" t="s">
        <v>102</v>
      </c>
      <c r="G62" s="25" t="s">
        <v>113</v>
      </c>
      <c r="H62" s="25" t="s">
        <v>116</v>
      </c>
      <c r="I62" s="19" t="n">
        <v>107664.42</v>
      </c>
      <c r="J62" s="19" t="n">
        <v>107664.42</v>
      </c>
      <c r="K62" s="19" t="n">
        <v>0</v>
      </c>
      <c r="L62" s="19" t="n">
        <v>0</v>
      </c>
      <c r="M62" s="19" t="n">
        <v>261100</v>
      </c>
      <c r="N62" s="19" t="n">
        <v>261100</v>
      </c>
      <c r="O62" s="19" t="n">
        <v>261100</v>
      </c>
      <c r="P62" s="19" t="n">
        <v>261100</v>
      </c>
      <c r="Q62" s="20"/>
      <c r="R62" s="18" t="s">
        <v>25</v>
      </c>
      <c r="S62" s="18" t="n">
        <v>44197</v>
      </c>
    </row>
    <row r="63" customFormat="false" ht="75" hidden="false" customHeight="false" outlineLevel="0" collapsed="false">
      <c r="A63" s="33" t="n">
        <v>22</v>
      </c>
      <c r="B63" s="15" t="s">
        <v>49</v>
      </c>
      <c r="C63" s="15" t="s">
        <v>117</v>
      </c>
      <c r="D63" s="15"/>
      <c r="E63" s="15"/>
      <c r="F63" s="15"/>
      <c r="G63" s="15"/>
      <c r="H63" s="15"/>
      <c r="I63" s="16" t="n">
        <f aca="false">SUM(I64:I64)</f>
        <v>19356228.92</v>
      </c>
      <c r="J63" s="16" t="n">
        <f aca="false">SUM(J64:J64)</f>
        <v>19356228.92</v>
      </c>
      <c r="K63" s="16" t="n">
        <f aca="false">SUM(K64:K64)</f>
        <v>18409435.3</v>
      </c>
      <c r="L63" s="16" t="n">
        <f aca="false">SUM(L64:L64)</f>
        <v>3637586.87</v>
      </c>
      <c r="M63" s="16" t="n">
        <f aca="false">M64</f>
        <v>20891160</v>
      </c>
      <c r="N63" s="16" t="n">
        <f aca="false">N64</f>
        <v>20891160</v>
      </c>
      <c r="O63" s="16" t="n">
        <f aca="false">SUM(O64:O64)</f>
        <v>20946705</v>
      </c>
      <c r="P63" s="16" t="n">
        <f aca="false">SUM(P64:P64)</f>
        <v>20946705</v>
      </c>
      <c r="Q63" s="20"/>
      <c r="R63" s="15" t="s">
        <v>25</v>
      </c>
      <c r="S63" s="15" t="n">
        <v>44197</v>
      </c>
    </row>
    <row r="64" customFormat="false" ht="28.5" hidden="false" customHeight="false" outlineLevel="0" collapsed="false">
      <c r="A64" s="33"/>
      <c r="B64" s="24"/>
      <c r="C64" s="24"/>
      <c r="D64" s="24" t="s">
        <v>28</v>
      </c>
      <c r="E64" s="24" t="s">
        <v>29</v>
      </c>
      <c r="F64" s="23" t="s">
        <v>102</v>
      </c>
      <c r="G64" s="32" t="s">
        <v>47</v>
      </c>
      <c r="H64" s="24" t="s">
        <v>48</v>
      </c>
      <c r="I64" s="27" t="n">
        <v>19356228.92</v>
      </c>
      <c r="J64" s="27" t="n">
        <v>19356228.92</v>
      </c>
      <c r="K64" s="28" t="n">
        <v>18409435.3</v>
      </c>
      <c r="L64" s="28" t="n">
        <v>3637586.87</v>
      </c>
      <c r="M64" s="28" t="n">
        <v>20891160</v>
      </c>
      <c r="N64" s="27" t="n">
        <v>20891160</v>
      </c>
      <c r="O64" s="28" t="n">
        <v>20946705</v>
      </c>
      <c r="P64" s="28" t="n">
        <v>20946705</v>
      </c>
      <c r="Q64" s="20"/>
      <c r="R64" s="24" t="s">
        <v>25</v>
      </c>
      <c r="S64" s="24" t="n">
        <v>44197</v>
      </c>
    </row>
    <row r="65" customFormat="false" ht="180" hidden="false" customHeight="false" outlineLevel="0" collapsed="false">
      <c r="A65" s="14" t="n">
        <v>23</v>
      </c>
      <c r="B65" s="15" t="s">
        <v>54</v>
      </c>
      <c r="C65" s="15" t="s">
        <v>118</v>
      </c>
      <c r="D65" s="15"/>
      <c r="E65" s="15"/>
      <c r="F65" s="15"/>
      <c r="G65" s="15"/>
      <c r="H65" s="15"/>
      <c r="I65" s="16" t="n">
        <f aca="false">SUM(I66)</f>
        <v>1813452.08</v>
      </c>
      <c r="J65" s="16" t="n">
        <f aca="false">SUM(J66)</f>
        <v>1813452.08</v>
      </c>
      <c r="K65" s="16" t="n">
        <f aca="false">SUM(K66)</f>
        <v>0</v>
      </c>
      <c r="L65" s="16" t="n">
        <f aca="false">SUM(L66)</f>
        <v>0</v>
      </c>
      <c r="M65" s="16" t="n">
        <f aca="false">M66</f>
        <v>0</v>
      </c>
      <c r="N65" s="16" t="n">
        <f aca="false">N66</f>
        <v>0</v>
      </c>
      <c r="O65" s="16" t="n">
        <f aca="false">SUM(O66)</f>
        <v>0</v>
      </c>
      <c r="P65" s="16" t="n">
        <f aca="false">SUM(P66)</f>
        <v>0</v>
      </c>
      <c r="Q65" s="20"/>
      <c r="R65" s="15" t="s">
        <v>25</v>
      </c>
      <c r="S65" s="15" t="n">
        <v>44197</v>
      </c>
    </row>
    <row r="66" customFormat="false" ht="28.5" hidden="false" customHeight="false" outlineLevel="0" collapsed="false">
      <c r="A66" s="14"/>
      <c r="B66" s="18"/>
      <c r="C66" s="18"/>
      <c r="D66" s="18" t="s">
        <v>28</v>
      </c>
      <c r="E66" s="18" t="s">
        <v>29</v>
      </c>
      <c r="F66" s="25" t="s">
        <v>102</v>
      </c>
      <c r="G66" s="25" t="s">
        <v>119</v>
      </c>
      <c r="H66" s="25" t="s">
        <v>120</v>
      </c>
      <c r="I66" s="19" t="n">
        <v>1813452.08</v>
      </c>
      <c r="J66" s="19" t="n">
        <v>1813452.08</v>
      </c>
      <c r="K66" s="19"/>
      <c r="L66" s="19"/>
      <c r="M66" s="19"/>
      <c r="N66" s="19"/>
      <c r="O66" s="19" t="n">
        <v>0</v>
      </c>
      <c r="P66" s="19" t="n">
        <v>0</v>
      </c>
      <c r="Q66" s="20"/>
      <c r="R66" s="18" t="s">
        <v>25</v>
      </c>
      <c r="S66" s="18" t="n">
        <v>44197</v>
      </c>
    </row>
    <row r="67" customFormat="false" ht="90" hidden="false" customHeight="false" outlineLevel="0" collapsed="false">
      <c r="A67" s="14" t="n">
        <v>24</v>
      </c>
      <c r="B67" s="15" t="s">
        <v>121</v>
      </c>
      <c r="C67" s="15" t="s">
        <v>122</v>
      </c>
      <c r="D67" s="15"/>
      <c r="E67" s="15"/>
      <c r="F67" s="15"/>
      <c r="G67" s="15"/>
      <c r="H67" s="15"/>
      <c r="I67" s="16" t="n">
        <f aca="false">SUM(I68)</f>
        <v>6874791.16</v>
      </c>
      <c r="J67" s="16" t="n">
        <f aca="false">SUM(J68)</f>
        <v>6691103.98</v>
      </c>
      <c r="K67" s="16" t="n">
        <f aca="false">SUM(K68)</f>
        <v>1100737.38</v>
      </c>
      <c r="L67" s="16" t="n">
        <f aca="false">SUM(L68)</f>
        <v>904550.32</v>
      </c>
      <c r="M67" s="16" t="n">
        <f aca="false">SUM(M68)</f>
        <v>4042071.58</v>
      </c>
      <c r="N67" s="16" t="n">
        <f aca="false">SUM(N68)</f>
        <v>4039162.95</v>
      </c>
      <c r="O67" s="16" t="n">
        <f aca="false">SUM(O68)</f>
        <v>5892400</v>
      </c>
      <c r="P67" s="16" t="n">
        <f aca="false">SUM(P68)</f>
        <v>5713200</v>
      </c>
      <c r="Q67" s="20"/>
      <c r="R67" s="15" t="s">
        <v>25</v>
      </c>
      <c r="S67" s="15" t="n">
        <v>44197</v>
      </c>
    </row>
    <row r="68" customFormat="false" ht="85.5" hidden="false" customHeight="false" outlineLevel="0" collapsed="false">
      <c r="A68" s="14"/>
      <c r="B68" s="18"/>
      <c r="C68" s="18"/>
      <c r="D68" s="18" t="s">
        <v>30</v>
      </c>
      <c r="E68" s="18" t="s">
        <v>31</v>
      </c>
      <c r="F68" s="18"/>
      <c r="G68" s="18"/>
      <c r="H68" s="18"/>
      <c r="I68" s="19" t="n">
        <f aca="false">I69+I71</f>
        <v>6874791.16</v>
      </c>
      <c r="J68" s="19" t="n">
        <f aca="false">J69+J71</f>
        <v>6691103.98</v>
      </c>
      <c r="K68" s="19" t="n">
        <f aca="false">K69+K71</f>
        <v>1100737.38</v>
      </c>
      <c r="L68" s="19" t="n">
        <f aca="false">L69+L71</f>
        <v>904550.32</v>
      </c>
      <c r="M68" s="19" t="n">
        <f aca="false">M69+M71</f>
        <v>4042071.58</v>
      </c>
      <c r="N68" s="19" t="n">
        <f aca="false">N69+N71</f>
        <v>4039162.95</v>
      </c>
      <c r="O68" s="19" t="n">
        <f aca="false">O69+O71</f>
        <v>5892400</v>
      </c>
      <c r="P68" s="19" t="n">
        <f aca="false">P69+P71</f>
        <v>5713200</v>
      </c>
      <c r="Q68" s="20"/>
      <c r="R68" s="18" t="s">
        <v>25</v>
      </c>
      <c r="S68" s="18" t="n">
        <v>44197</v>
      </c>
    </row>
    <row r="69" customFormat="false" ht="165" hidden="false" customHeight="false" outlineLevel="0" collapsed="false">
      <c r="A69" s="14" t="n">
        <v>25</v>
      </c>
      <c r="B69" s="15" t="s">
        <v>35</v>
      </c>
      <c r="C69" s="15" t="s">
        <v>123</v>
      </c>
      <c r="D69" s="15"/>
      <c r="E69" s="15"/>
      <c r="F69" s="15"/>
      <c r="G69" s="15"/>
      <c r="H69" s="15"/>
      <c r="I69" s="16" t="n">
        <f aca="false">I70</f>
        <v>1968790</v>
      </c>
      <c r="J69" s="16" t="n">
        <f aca="false">J70</f>
        <v>1893518.13</v>
      </c>
      <c r="K69" s="16" t="n">
        <f aca="false">K70</f>
        <v>1057856.23</v>
      </c>
      <c r="L69" s="16" t="n">
        <f aca="false">L70</f>
        <v>879621.49</v>
      </c>
      <c r="M69" s="16" t="n">
        <f aca="false">M70</f>
        <v>2051500</v>
      </c>
      <c r="N69" s="16" t="n">
        <f aca="false">N70</f>
        <v>2048915.58</v>
      </c>
      <c r="O69" s="16" t="n">
        <f aca="false">SUM(O70)</f>
        <v>2035000</v>
      </c>
      <c r="P69" s="16" t="n">
        <f aca="false">SUM(P70)</f>
        <v>2035000</v>
      </c>
      <c r="Q69" s="20"/>
      <c r="R69" s="15" t="s">
        <v>25</v>
      </c>
      <c r="S69" s="15" t="n">
        <v>44197</v>
      </c>
    </row>
    <row r="70" customFormat="false" ht="85.5" hidden="false" customHeight="false" outlineLevel="0" collapsed="false">
      <c r="A70" s="14"/>
      <c r="B70" s="18"/>
      <c r="C70" s="18"/>
      <c r="D70" s="18" t="s">
        <v>30</v>
      </c>
      <c r="E70" s="18" t="s">
        <v>31</v>
      </c>
      <c r="F70" s="25" t="s">
        <v>102</v>
      </c>
      <c r="G70" s="24" t="s">
        <v>124</v>
      </c>
      <c r="H70" s="25" t="s">
        <v>125</v>
      </c>
      <c r="I70" s="19" t="n">
        <v>1968790</v>
      </c>
      <c r="J70" s="19" t="n">
        <v>1893518.13</v>
      </c>
      <c r="K70" s="19" t="n">
        <v>1057856.23</v>
      </c>
      <c r="L70" s="19" t="n">
        <v>879621.49</v>
      </c>
      <c r="M70" s="19" t="n">
        <v>2051500</v>
      </c>
      <c r="N70" s="19" t="n">
        <v>2048915.58</v>
      </c>
      <c r="O70" s="19" t="n">
        <v>2035000</v>
      </c>
      <c r="P70" s="19" t="n">
        <v>2035000</v>
      </c>
      <c r="Q70" s="20"/>
      <c r="R70" s="18" t="s">
        <v>25</v>
      </c>
      <c r="S70" s="18" t="n">
        <v>44197</v>
      </c>
    </row>
    <row r="71" customFormat="false" ht="171" hidden="false" customHeight="true" outlineLevel="0" collapsed="false">
      <c r="A71" s="29"/>
      <c r="B71" s="37" t="s">
        <v>39</v>
      </c>
      <c r="C71" s="37" t="s">
        <v>126</v>
      </c>
      <c r="D71" s="18"/>
      <c r="E71" s="18"/>
      <c r="F71" s="25"/>
      <c r="G71" s="24"/>
      <c r="H71" s="25"/>
      <c r="I71" s="38" t="n">
        <f aca="false">I72</f>
        <v>4906001.16</v>
      </c>
      <c r="J71" s="38" t="n">
        <f aca="false">J72</f>
        <v>4797585.85</v>
      </c>
      <c r="K71" s="38" t="n">
        <f aca="false">K72</f>
        <v>42881.15</v>
      </c>
      <c r="L71" s="38" t="n">
        <f aca="false">L72</f>
        <v>24928.83</v>
      </c>
      <c r="M71" s="38" t="n">
        <f aca="false">M72</f>
        <v>1990571.58</v>
      </c>
      <c r="N71" s="38" t="n">
        <f aca="false">N72</f>
        <v>1990247.37</v>
      </c>
      <c r="O71" s="38" t="n">
        <f aca="false">O72</f>
        <v>3857400</v>
      </c>
      <c r="P71" s="38" t="n">
        <f aca="false">P72</f>
        <v>3678200</v>
      </c>
      <c r="Q71" s="20"/>
      <c r="R71" s="18"/>
      <c r="S71" s="18"/>
    </row>
    <row r="72" customFormat="false" ht="151.5" hidden="false" customHeight="true" outlineLevel="0" collapsed="false">
      <c r="A72" s="29" t="n">
        <v>26</v>
      </c>
      <c r="B72" s="37"/>
      <c r="C72" s="37"/>
      <c r="D72" s="18" t="s">
        <v>30</v>
      </c>
      <c r="E72" s="18" t="n">
        <v>408</v>
      </c>
      <c r="F72" s="25" t="s">
        <v>127</v>
      </c>
      <c r="G72" s="23" t="s">
        <v>128</v>
      </c>
      <c r="H72" s="25" t="s">
        <v>129</v>
      </c>
      <c r="I72" s="19" t="n">
        <v>4906001.16</v>
      </c>
      <c r="J72" s="19" t="n">
        <v>4797585.85</v>
      </c>
      <c r="K72" s="19" t="n">
        <v>42881.15</v>
      </c>
      <c r="L72" s="44" t="n">
        <v>24928.83</v>
      </c>
      <c r="M72" s="19" t="n">
        <v>1990571.58</v>
      </c>
      <c r="N72" s="19" t="n">
        <v>1990247.37</v>
      </c>
      <c r="O72" s="19" t="n">
        <v>3857400</v>
      </c>
      <c r="P72" s="19" t="n">
        <v>3678200</v>
      </c>
      <c r="Q72" s="20"/>
      <c r="R72" s="18"/>
      <c r="S72" s="18"/>
    </row>
    <row r="73" customFormat="false" ht="60" hidden="false" customHeight="false" outlineLevel="0" collapsed="false">
      <c r="A73" s="14" t="n">
        <v>27</v>
      </c>
      <c r="B73" s="15" t="s">
        <v>130</v>
      </c>
      <c r="C73" s="15" t="s">
        <v>131</v>
      </c>
      <c r="D73" s="15"/>
      <c r="E73" s="15"/>
      <c r="F73" s="15"/>
      <c r="G73" s="15"/>
      <c r="H73" s="15"/>
      <c r="I73" s="16" t="n">
        <f aca="false">I74</f>
        <v>22359121.06</v>
      </c>
      <c r="J73" s="16" t="n">
        <f aca="false">J74</f>
        <v>22320256.77</v>
      </c>
      <c r="K73" s="16" t="n">
        <f aca="false">SUM(K74)</f>
        <v>9739678.54</v>
      </c>
      <c r="L73" s="16" t="n">
        <f aca="false">SUM(L74)</f>
        <v>9727176.87</v>
      </c>
      <c r="M73" s="16" t="n">
        <f aca="false">SUM(M74)</f>
        <v>24220824.8</v>
      </c>
      <c r="N73" s="16" t="n">
        <f aca="false">SUM(N74)</f>
        <v>24124316.22</v>
      </c>
      <c r="O73" s="16" t="n">
        <f aca="false">SUM(O74)</f>
        <v>22187700</v>
      </c>
      <c r="P73" s="16" t="n">
        <f aca="false">SUM(P74)</f>
        <v>22187700</v>
      </c>
      <c r="Q73" s="20"/>
      <c r="R73" s="15" t="s">
        <v>25</v>
      </c>
      <c r="S73" s="15" t="n">
        <v>44197</v>
      </c>
    </row>
    <row r="74" customFormat="false" ht="28.5" hidden="false" customHeight="false" outlineLevel="0" collapsed="false">
      <c r="A74" s="14"/>
      <c r="B74" s="18"/>
      <c r="C74" s="18"/>
      <c r="D74" s="18" t="s">
        <v>28</v>
      </c>
      <c r="E74" s="18" t="s">
        <v>29</v>
      </c>
      <c r="F74" s="18"/>
      <c r="G74" s="18"/>
      <c r="H74" s="18"/>
      <c r="I74" s="19" t="n">
        <f aca="false">I75</f>
        <v>22359121.06</v>
      </c>
      <c r="J74" s="19" t="n">
        <f aca="false">J75</f>
        <v>22320256.77</v>
      </c>
      <c r="K74" s="19" t="n">
        <f aca="false">K75</f>
        <v>9739678.54</v>
      </c>
      <c r="L74" s="19" t="n">
        <f aca="false">L75</f>
        <v>9727176.87</v>
      </c>
      <c r="M74" s="19" t="n">
        <f aca="false">M75</f>
        <v>24220824.8</v>
      </c>
      <c r="N74" s="19" t="n">
        <f aca="false">N75</f>
        <v>24124316.22</v>
      </c>
      <c r="O74" s="19" t="n">
        <f aca="false">O75</f>
        <v>22187700</v>
      </c>
      <c r="P74" s="19" t="n">
        <f aca="false">P75</f>
        <v>22187700</v>
      </c>
      <c r="Q74" s="20"/>
      <c r="R74" s="18" t="s">
        <v>25</v>
      </c>
      <c r="S74" s="18" t="n">
        <v>44197</v>
      </c>
    </row>
    <row r="75" customFormat="false" ht="135" hidden="false" customHeight="false" outlineLevel="0" collapsed="false">
      <c r="A75" s="14" t="n">
        <v>28</v>
      </c>
      <c r="B75" s="15" t="s">
        <v>35</v>
      </c>
      <c r="C75" s="15" t="s">
        <v>132</v>
      </c>
      <c r="D75" s="15"/>
      <c r="E75" s="15"/>
      <c r="F75" s="15"/>
      <c r="G75" s="15"/>
      <c r="H75" s="15"/>
      <c r="I75" s="16" t="n">
        <f aca="false">SUM(I76)</f>
        <v>22359121.06</v>
      </c>
      <c r="J75" s="16" t="n">
        <f aca="false">SUM(J76)</f>
        <v>22320256.77</v>
      </c>
      <c r="K75" s="16" t="n">
        <f aca="false">SUM(K76)</f>
        <v>9739678.54</v>
      </c>
      <c r="L75" s="16" t="n">
        <f aca="false">SUM(L76)</f>
        <v>9727176.87</v>
      </c>
      <c r="M75" s="16" t="n">
        <f aca="false">M76</f>
        <v>24220824.8</v>
      </c>
      <c r="N75" s="16" t="n">
        <f aca="false">N76</f>
        <v>24124316.22</v>
      </c>
      <c r="O75" s="16" t="n">
        <f aca="false">SUM(O76)</f>
        <v>22187700</v>
      </c>
      <c r="P75" s="16" t="n">
        <f aca="false">SUM(P76)</f>
        <v>22187700</v>
      </c>
      <c r="Q75" s="20"/>
      <c r="R75" s="15" t="s">
        <v>25</v>
      </c>
      <c r="S75" s="15" t="n">
        <v>44197</v>
      </c>
    </row>
    <row r="76" customFormat="false" ht="71.25" hidden="false" customHeight="false" outlineLevel="0" collapsed="false">
      <c r="A76" s="14"/>
      <c r="B76" s="18"/>
      <c r="C76" s="18"/>
      <c r="D76" s="18" t="s">
        <v>28</v>
      </c>
      <c r="E76" s="18" t="s">
        <v>29</v>
      </c>
      <c r="F76" s="25" t="s">
        <v>102</v>
      </c>
      <c r="G76" s="32" t="s">
        <v>133</v>
      </c>
      <c r="H76" s="25" t="s">
        <v>134</v>
      </c>
      <c r="I76" s="19" t="n">
        <v>22359121.06</v>
      </c>
      <c r="J76" s="19" t="n">
        <v>22320256.77</v>
      </c>
      <c r="K76" s="19" t="n">
        <v>9739678.54</v>
      </c>
      <c r="L76" s="19" t="n">
        <v>9727176.87</v>
      </c>
      <c r="M76" s="19" t="n">
        <v>24220824.8</v>
      </c>
      <c r="N76" s="19" t="n">
        <v>24124316.22</v>
      </c>
      <c r="O76" s="19" t="n">
        <v>22187700</v>
      </c>
      <c r="P76" s="19" t="n">
        <v>22187700</v>
      </c>
      <c r="Q76" s="20"/>
      <c r="R76" s="18" t="s">
        <v>25</v>
      </c>
      <c r="S76" s="18" t="n">
        <v>44197</v>
      </c>
    </row>
    <row r="77" customFormat="false" ht="210" hidden="false" customHeight="false" outlineLevel="0" collapsed="false">
      <c r="A77" s="45"/>
      <c r="B77" s="37" t="s">
        <v>135</v>
      </c>
      <c r="C77" s="37" t="s">
        <v>136</v>
      </c>
      <c r="D77" s="18"/>
      <c r="E77" s="18"/>
      <c r="F77" s="25"/>
      <c r="G77" s="32"/>
      <c r="H77" s="25"/>
      <c r="I77" s="38" t="n">
        <v>91140</v>
      </c>
      <c r="J77" s="38" t="n">
        <v>91140</v>
      </c>
      <c r="K77" s="38" t="n">
        <v>0</v>
      </c>
      <c r="L77" s="38" t="n">
        <v>0</v>
      </c>
      <c r="M77" s="38" t="n">
        <f aca="false">M78</f>
        <v>0</v>
      </c>
      <c r="N77" s="38" t="n">
        <f aca="false">N78</f>
        <v>0</v>
      </c>
      <c r="O77" s="38" t="n">
        <v>0</v>
      </c>
      <c r="P77" s="38" t="n">
        <v>0</v>
      </c>
      <c r="Q77" s="46"/>
      <c r="R77" s="47"/>
      <c r="S77" s="47"/>
    </row>
    <row r="78" customFormat="false" ht="28.5" hidden="false" customHeight="false" outlineLevel="0" collapsed="false">
      <c r="A78" s="45"/>
      <c r="B78" s="37"/>
      <c r="C78" s="37"/>
      <c r="D78" s="18" t="s">
        <v>51</v>
      </c>
      <c r="E78" s="25" t="s">
        <v>29</v>
      </c>
      <c r="F78" s="25" t="s">
        <v>102</v>
      </c>
      <c r="G78" s="25" t="s">
        <v>137</v>
      </c>
      <c r="H78" s="25" t="s">
        <v>138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46"/>
      <c r="R78" s="47"/>
      <c r="S78" s="47"/>
    </row>
    <row r="79" customFormat="false" ht="150" hidden="false" customHeight="false" outlineLevel="0" collapsed="false">
      <c r="A79" s="45"/>
      <c r="B79" s="37" t="s">
        <v>139</v>
      </c>
      <c r="C79" s="37" t="s">
        <v>140</v>
      </c>
      <c r="D79" s="18"/>
      <c r="E79" s="25"/>
      <c r="F79" s="25"/>
      <c r="G79" s="25"/>
      <c r="H79" s="25"/>
      <c r="I79" s="38" t="n">
        <f aca="false">I80</f>
        <v>0</v>
      </c>
      <c r="J79" s="38" t="n">
        <f aca="false">J80</f>
        <v>0</v>
      </c>
      <c r="K79" s="38" t="n">
        <v>0</v>
      </c>
      <c r="L79" s="38" t="n">
        <v>0</v>
      </c>
      <c r="M79" s="38" t="n">
        <f aca="false">M80</f>
        <v>0</v>
      </c>
      <c r="N79" s="38" t="n">
        <f aca="false">N80</f>
        <v>0</v>
      </c>
      <c r="O79" s="38" t="n">
        <v>0</v>
      </c>
      <c r="P79" s="38" t="n">
        <v>0</v>
      </c>
      <c r="Q79" s="46"/>
      <c r="R79" s="47"/>
      <c r="S79" s="47"/>
    </row>
    <row r="80" customFormat="false" ht="28.5" hidden="false" customHeight="false" outlineLevel="0" collapsed="false">
      <c r="A80" s="45"/>
      <c r="B80" s="37"/>
      <c r="C80" s="37"/>
      <c r="D80" s="25" t="s">
        <v>51</v>
      </c>
      <c r="E80" s="25" t="s">
        <v>29</v>
      </c>
      <c r="F80" s="25" t="s">
        <v>102</v>
      </c>
      <c r="G80" s="25" t="s">
        <v>141</v>
      </c>
      <c r="H80" s="25" t="s">
        <v>116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46"/>
      <c r="R80" s="47"/>
      <c r="S80" s="47"/>
    </row>
    <row r="81" customFormat="false" ht="12.7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</row>
    <row r="82" customFormat="false" ht="18.75" hidden="false" customHeight="false" outlineLevel="0" collapsed="false">
      <c r="B82" s="48" t="s">
        <v>142</v>
      </c>
      <c r="C82" s="48"/>
      <c r="D82" s="48"/>
      <c r="E82" s="48"/>
      <c r="F82" s="49"/>
      <c r="G82" s="49"/>
      <c r="H82" s="50"/>
      <c r="J82" s="50"/>
      <c r="L82" s="50"/>
      <c r="O82" s="51" t="s">
        <v>143</v>
      </c>
      <c r="Q82" s="1" t="s">
        <v>144</v>
      </c>
    </row>
    <row r="84" s="52" customFormat="true" ht="49.5" hidden="false" customHeight="true" outlineLevel="0" collapsed="false">
      <c r="B84" s="53" t="s">
        <v>145</v>
      </c>
      <c r="C84" s="53"/>
      <c r="M84" s="54"/>
      <c r="N84" s="54"/>
      <c r="O84" s="54"/>
      <c r="P84" s="54"/>
    </row>
  </sheetData>
  <mergeCells count="47">
    <mergeCell ref="O1:Q1"/>
    <mergeCell ref="O2:Q3"/>
    <mergeCell ref="B4:Q4"/>
    <mergeCell ref="B5:Q5"/>
    <mergeCell ref="A7:A10"/>
    <mergeCell ref="B7:B10"/>
    <mergeCell ref="C7:C10"/>
    <mergeCell ref="D7:D10"/>
    <mergeCell ref="E7:H7"/>
    <mergeCell ref="I7:J9"/>
    <mergeCell ref="K7:P7"/>
    <mergeCell ref="Q7:Q10"/>
    <mergeCell ref="E8:E10"/>
    <mergeCell ref="F8:F10"/>
    <mergeCell ref="G8:G10"/>
    <mergeCell ref="H8:H10"/>
    <mergeCell ref="K8:N8"/>
    <mergeCell ref="O8:P9"/>
    <mergeCell ref="K9:L9"/>
    <mergeCell ref="M9:N9"/>
    <mergeCell ref="A11:A14"/>
    <mergeCell ref="A15:A17"/>
    <mergeCell ref="A18:A19"/>
    <mergeCell ref="A20:A21"/>
    <mergeCell ref="A22:A23"/>
    <mergeCell ref="A28:A29"/>
    <mergeCell ref="A30:A31"/>
    <mergeCell ref="A32:A33"/>
    <mergeCell ref="A38:A40"/>
    <mergeCell ref="A41:A42"/>
    <mergeCell ref="A43:A45"/>
    <mergeCell ref="A46:A48"/>
    <mergeCell ref="A49:A50"/>
    <mergeCell ref="A51:A52"/>
    <mergeCell ref="A55:A56"/>
    <mergeCell ref="A57:A58"/>
    <mergeCell ref="A59:A60"/>
    <mergeCell ref="A61:A62"/>
    <mergeCell ref="A63:A64"/>
    <mergeCell ref="A65:A66"/>
    <mergeCell ref="A67:A68"/>
    <mergeCell ref="A69:A70"/>
    <mergeCell ref="A73:A74"/>
    <mergeCell ref="A75:A76"/>
    <mergeCell ref="B82:E82"/>
    <mergeCell ref="B84:C84"/>
    <mergeCell ref="M84:P84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25-04-08T02:32:38Z</cp:lastPrinted>
  <dcterms:modified xsi:type="dcterms:W3CDTF">2025-04-08T09:36:42Z</dcterms:modified>
  <cp:revision>0</cp:revision>
  <dc:subject/>
  <dc:title/>
</cp:coreProperties>
</file>