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Приложение № 11</t>
  </si>
  <si>
    <t xml:space="preserve"> </t>
  </si>
  <si>
    <t xml:space="preserve">к Порядку принятия решений о разработке муниципальных 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бюджета округа и иных средств на реализацию отдельных мероприятий муниципальной программы Шарыповского муниципального округа и подпрограмм с указанием плановых и фактических значений (с расшифровкой по главным распорядителям средств бюджета округа, подпрограммам, отдельным мероприятиям муниципальной программы Шарыповского муниципального округа, а также по годам реализации муниципальной программы Шарыповского муниципального округа)</t>
  </si>
  <si>
    <t xml:space="preserve">"Молодежь Шарыповского муниципального округа в XXI веке"</t>
  </si>
  <si>
    <t xml:space="preserve">(рублей)</t>
  </si>
  <si>
    <t xml:space="preserve">Статус (муниципальная программа, подпрограмма, мероприятие)</t>
  </si>
  <si>
    <t xml:space="preserve">Наименование  программы, подпрограммы, мероприятия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</t>
  </si>
  <si>
    <t xml:space="preserve">"Молодежь в Шарыповском муниципальном округе в XXI веке"</t>
  </si>
  <si>
    <t xml:space="preserve"> "Молодежь в Шарыповском муниципальном округе в XXI веке"</t>
  </si>
  <si>
    <t xml:space="preserve">МКУ "Управление культуры" ШМО</t>
  </si>
  <si>
    <t xml:space="preserve">062</t>
  </si>
  <si>
    <t xml:space="preserve">Подпрограмма 1</t>
  </si>
  <si>
    <t xml:space="preserve">Вовлечение молодежи в социальную практику</t>
  </si>
  <si>
    <t xml:space="preserve">Осн. Мероприятие 1</t>
  </si>
  <si>
    <t xml:space="preserve">1.1. Поддержка деятельности муниципальных молодежных центров</t>
  </si>
  <si>
    <t xml:space="preserve">0707</t>
  </si>
  <si>
    <t xml:space="preserve">12100S4560   </t>
  </si>
  <si>
    <t xml:space="preserve">1.2. Предоставление субсидии муниципальному бюджетному учреждению муниципального округа в сфере молодежной политики на финансовое обеспечение выполнения муниципального задания</t>
  </si>
  <si>
    <t xml:space="preserve">1210081204</t>
  </si>
  <si>
    <t xml:space="preserve">Осн. Мероприятие 2</t>
  </si>
  <si>
    <t xml:space="preserve">2.1.1 Предоставление субсидии муниципальному бюджетному учреждению муниципального округа в сфере молодежной политики на финансовое обеспечение выполнения муниципального задания</t>
  </si>
  <si>
    <t xml:space="preserve">1210081990    1210010320</t>
  </si>
  <si>
    <t xml:space="preserve">611</t>
  </si>
  <si>
    <t xml:space="preserve">2.1.2. Поддержка деятельности молодежных центров</t>
  </si>
  <si>
    <t xml:space="preserve">12100S4560</t>
  </si>
  <si>
    <t xml:space="preserve">2.1.3. Финансовое обеспечение расходов на увеличение размеров оплаты труда отдельным категориям работников бюджетной сферы</t>
  </si>
  <si>
    <t xml:space="preserve">1210010320</t>
  </si>
  <si>
    <t xml:space="preserve">2.2. Организация трудового воспитания несовершеннолетних</t>
  </si>
  <si>
    <t xml:space="preserve">0000000000</t>
  </si>
  <si>
    <t xml:space="preserve">000</t>
  </si>
  <si>
    <t xml:space="preserve">Осн. Мероприятие 3</t>
  </si>
  <si>
    <t xml:space="preserve">3.1 Поощрение талантливой молодежи Шарыповского муниципального округа</t>
  </si>
  <si>
    <t xml:space="preserve">1210081202</t>
  </si>
  <si>
    <t xml:space="preserve">612</t>
  </si>
  <si>
    <t xml:space="preserve">Осн. Мероприятие 4</t>
  </si>
  <si>
    <t xml:space="preserve">4.1. Проведение информационной кампании для молодежи округа</t>
  </si>
  <si>
    <t xml:space="preserve">Подпрограмма 2</t>
  </si>
  <si>
    <t xml:space="preserve">Патриотическое воспитание молодежи</t>
  </si>
  <si>
    <t xml:space="preserve">1.1.1 Обеспечение деятельности (оказание услуг) подведомственных учреждений</t>
  </si>
  <si>
    <t xml:space="preserve">1220081990   1220010320</t>
  </si>
  <si>
    <t xml:space="preserve">1.1.2. Поддержка деятельности муниципальных молодежных центров</t>
  </si>
  <si>
    <t xml:space="preserve">12200S4560</t>
  </si>
  <si>
    <t xml:space="preserve">1.1.3 Финансовое обеспечение расходов на увеличение размеров оплаты труда отдельным категориям работников бюджетной сферы</t>
  </si>
  <si>
    <t xml:space="preserve">1220010320</t>
  </si>
  <si>
    <t xml:space="preserve">2.1. Развитие системы патриотического воспитания в рамках деятельности муниципальных молодежных центров</t>
  </si>
  <si>
    <t xml:space="preserve">12200S4540</t>
  </si>
  <si>
    <t xml:space="preserve">Подпрограмма 3</t>
  </si>
  <si>
    <t xml:space="preserve">Улучшение жилищных условий отдельных категорий граждан</t>
  </si>
  <si>
    <t xml:space="preserve">1.1. Предоставление социальных выплат молодым семьям на строительство (приобретение) жилья</t>
  </si>
  <si>
    <t xml:space="preserve">Руководитель </t>
  </si>
  <si>
    <t xml:space="preserve">Е.Ю. Даниленко</t>
  </si>
  <si>
    <t xml:space="preserve">Исп. Быкова Наталья Александровна  2-17-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р_."/>
    <numFmt numFmtId="166" formatCode="@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3.28"/>
    <col collapsed="false" customWidth="true" hidden="false" outlineLevel="0" max="3" min="3" style="1" width="17.28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11.42"/>
    <col collapsed="false" customWidth="true" hidden="false" outlineLevel="0" max="7" min="7" style="1" width="5.85"/>
    <col collapsed="false" customWidth="true" hidden="false" outlineLevel="0" max="8" min="8" style="1" width="16.13"/>
    <col collapsed="false" customWidth="true" hidden="false" outlineLevel="0" max="9" min="9" style="1" width="19.41"/>
    <col collapsed="false" customWidth="true" hidden="false" outlineLevel="0" max="10" min="10" style="1" width="14.56"/>
    <col collapsed="false" customWidth="true" hidden="false" outlineLevel="0" max="11" min="11" style="1" width="14.7"/>
    <col collapsed="false" customWidth="true" hidden="false" outlineLevel="0" max="12" min="12" style="1" width="14.14"/>
    <col collapsed="false" customWidth="true" hidden="false" outlineLevel="0" max="13" min="13" style="1" width="14.56"/>
    <col collapsed="false" customWidth="true" hidden="false" outlineLevel="0" max="14" min="14" style="1" width="13.56"/>
    <col collapsed="false" customWidth="true" hidden="false" outlineLevel="0" max="15" min="15" style="1" width="16.13"/>
    <col collapsed="false" customWidth="true" hidden="false" outlineLevel="0" max="16" min="16" style="1" width="22.7"/>
    <col collapsed="false" customWidth="true" hidden="true" outlineLevel="0" max="17" min="17" style="1" width="22.7"/>
    <col collapsed="false" customWidth="true" hidden="true" outlineLevel="0" max="18" min="18" style="1" width="9.14"/>
    <col collapsed="false" customWidth="true" hidden="false" outlineLevel="0" max="20" min="20" style="1" width="10.13"/>
    <col collapsed="false" customWidth="true" hidden="false" outlineLevel="0" max="21" min="21" style="1" width="12.99"/>
    <col collapsed="false" customWidth="true" hidden="false" outlineLevel="0" max="22" min="22" style="1" width="11.28"/>
  </cols>
  <sheetData>
    <row r="1" customFormat="false" ht="15.75" hidden="false" customHeight="true" outlineLevel="0" collapsed="false">
      <c r="N1" s="2" t="s">
        <v>0</v>
      </c>
      <c r="O1" s="2"/>
      <c r="P1" s="2"/>
      <c r="Q1" s="3"/>
    </row>
    <row r="2" customFormat="false" ht="48" hidden="false" customHeight="true" outlineLevel="0" collapsed="false">
      <c r="A2" s="1" t="s">
        <v>1</v>
      </c>
      <c r="N2" s="4" t="s">
        <v>2</v>
      </c>
      <c r="O2" s="4"/>
      <c r="P2" s="4"/>
      <c r="Q2" s="3"/>
    </row>
    <row r="3" customFormat="false" ht="54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P5" s="8" t="s">
        <v>5</v>
      </c>
    </row>
    <row r="6" s="12" customFormat="true" ht="26.2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/>
      <c r="F6" s="9"/>
      <c r="G6" s="9"/>
      <c r="H6" s="10" t="s">
        <v>10</v>
      </c>
      <c r="I6" s="10"/>
      <c r="J6" s="10"/>
      <c r="K6" s="10"/>
      <c r="L6" s="10"/>
      <c r="M6" s="10"/>
      <c r="N6" s="10"/>
      <c r="O6" s="10"/>
      <c r="P6" s="9" t="s">
        <v>11</v>
      </c>
      <c r="Q6" s="11"/>
    </row>
    <row r="7" s="12" customFormat="true" ht="15.75" hidden="false" customHeight="true" outlineLevel="0" collapsed="false">
      <c r="A7" s="9"/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/>
      <c r="J7" s="9" t="s">
        <v>17</v>
      </c>
      <c r="K7" s="9"/>
      <c r="L7" s="9"/>
      <c r="M7" s="9"/>
      <c r="N7" s="9" t="s">
        <v>18</v>
      </c>
      <c r="O7" s="9"/>
      <c r="P7" s="9"/>
      <c r="Q7" s="11"/>
    </row>
    <row r="8" s="12" customFormat="true" ht="16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 t="s">
        <v>19</v>
      </c>
      <c r="K8" s="9"/>
      <c r="L8" s="9" t="s">
        <v>20</v>
      </c>
      <c r="M8" s="9"/>
      <c r="N8" s="9"/>
      <c r="O8" s="9"/>
      <c r="P8" s="9"/>
      <c r="Q8" s="11"/>
    </row>
    <row r="9" s="12" customFormat="true" ht="18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21</v>
      </c>
      <c r="I9" s="9" t="s">
        <v>22</v>
      </c>
      <c r="J9" s="9" t="s">
        <v>21</v>
      </c>
      <c r="K9" s="9" t="s">
        <v>22</v>
      </c>
      <c r="L9" s="9" t="s">
        <v>21</v>
      </c>
      <c r="M9" s="9" t="s">
        <v>22</v>
      </c>
      <c r="N9" s="9" t="s">
        <v>23</v>
      </c>
      <c r="O9" s="9" t="s">
        <v>24</v>
      </c>
      <c r="P9" s="9"/>
      <c r="Q9" s="11"/>
      <c r="R9" s="12" t="n">
        <f aca="false">YEAR($R10)</f>
        <v>2023</v>
      </c>
    </row>
    <row r="10" customFormat="false" ht="54" hidden="false" customHeight="true" outlineLevel="0" collapsed="false">
      <c r="A10" s="13" t="s">
        <v>25</v>
      </c>
      <c r="B10" s="13" t="s">
        <v>26</v>
      </c>
      <c r="C10" s="13"/>
      <c r="D10" s="13"/>
      <c r="E10" s="13"/>
      <c r="F10" s="13"/>
      <c r="G10" s="13"/>
      <c r="H10" s="14" t="n">
        <f aca="false">H11</f>
        <v>3880087.79</v>
      </c>
      <c r="I10" s="14" t="n">
        <f aca="false">I11</f>
        <v>3880087.79</v>
      </c>
      <c r="J10" s="14" t="n">
        <f aca="false">J11</f>
        <v>2424143.48</v>
      </c>
      <c r="K10" s="14" t="n">
        <f aca="false">K11</f>
        <v>1986125.27</v>
      </c>
      <c r="L10" s="15" t="n">
        <f aca="false">L11</f>
        <v>4827212.14</v>
      </c>
      <c r="M10" s="15" t="n">
        <f aca="false">M11</f>
        <v>4827212.14</v>
      </c>
      <c r="N10" s="14" t="n">
        <f aca="false">N11</f>
        <v>3754155</v>
      </c>
      <c r="O10" s="14" t="n">
        <f aca="false">O11</f>
        <v>3754155</v>
      </c>
      <c r="P10" s="16"/>
      <c r="Q10" s="17" t="s">
        <v>27</v>
      </c>
      <c r="R10" s="17" t="n">
        <v>44927</v>
      </c>
    </row>
    <row r="11" customFormat="false" ht="31.5" hidden="false" customHeight="true" outlineLevel="0" collapsed="false">
      <c r="A11" s="18"/>
      <c r="B11" s="18"/>
      <c r="C11" s="18" t="s">
        <v>28</v>
      </c>
      <c r="D11" s="18" t="s">
        <v>29</v>
      </c>
      <c r="E11" s="18"/>
      <c r="F11" s="18"/>
      <c r="G11" s="18"/>
      <c r="H11" s="19" t="n">
        <f aca="false">H13+H31</f>
        <v>3880087.79</v>
      </c>
      <c r="I11" s="19" t="n">
        <f aca="false">I13+I31</f>
        <v>3880087.79</v>
      </c>
      <c r="J11" s="19" t="n">
        <f aca="false">J13+J31</f>
        <v>2424143.48</v>
      </c>
      <c r="K11" s="19" t="n">
        <f aca="false">K13+K31</f>
        <v>1986125.27</v>
      </c>
      <c r="L11" s="20" t="n">
        <f aca="false">L13+L31</f>
        <v>4827212.14</v>
      </c>
      <c r="M11" s="20" t="n">
        <f aca="false">M13+M31</f>
        <v>4827212.14</v>
      </c>
      <c r="N11" s="19" t="n">
        <f aca="false">N13+N31</f>
        <v>3754155</v>
      </c>
      <c r="O11" s="19" t="n">
        <f aca="false">O13+O31</f>
        <v>3754155</v>
      </c>
      <c r="P11" s="16"/>
      <c r="Q11" s="21" t="s">
        <v>27</v>
      </c>
      <c r="R11" s="21" t="n">
        <v>44927</v>
      </c>
    </row>
    <row r="12" customFormat="false" ht="30" hidden="false" customHeight="true" outlineLevel="0" collapsed="false">
      <c r="A12" s="22" t="s">
        <v>30</v>
      </c>
      <c r="B12" s="22" t="s">
        <v>31</v>
      </c>
      <c r="C12" s="22"/>
      <c r="D12" s="22"/>
      <c r="E12" s="22"/>
      <c r="F12" s="22"/>
      <c r="G12" s="22"/>
      <c r="H12" s="15" t="n">
        <f aca="false">H13</f>
        <v>2830126.79</v>
      </c>
      <c r="I12" s="15" t="n">
        <f aca="false">I13</f>
        <v>2830126.79</v>
      </c>
      <c r="J12" s="15" t="n">
        <f aca="false">J13</f>
        <v>1724055.94</v>
      </c>
      <c r="K12" s="15" t="n">
        <f aca="false">K13</f>
        <v>1499030.28</v>
      </c>
      <c r="L12" s="15" t="n">
        <f aca="false">L13</f>
        <v>3352733.69</v>
      </c>
      <c r="M12" s="15" t="n">
        <f aca="false">M13</f>
        <v>3352733.69</v>
      </c>
      <c r="N12" s="15" t="n">
        <f aca="false">N13</f>
        <v>2689531.26</v>
      </c>
      <c r="O12" s="15" t="n">
        <f aca="false">O13</f>
        <v>2689531.26</v>
      </c>
      <c r="P12" s="16"/>
      <c r="Q12" s="17" t="s">
        <v>27</v>
      </c>
      <c r="R12" s="17" t="n">
        <v>44927</v>
      </c>
    </row>
    <row r="13" customFormat="false" ht="25.5" hidden="false" customHeight="true" outlineLevel="0" collapsed="false">
      <c r="A13" s="23"/>
      <c r="B13" s="23"/>
      <c r="C13" s="23" t="s">
        <v>28</v>
      </c>
      <c r="D13" s="23" t="s">
        <v>29</v>
      </c>
      <c r="E13" s="23"/>
      <c r="F13" s="23"/>
      <c r="G13" s="23"/>
      <c r="H13" s="20" t="n">
        <f aca="false">H15+H17+H19+H21+H25+H27</f>
        <v>2830126.79</v>
      </c>
      <c r="I13" s="20" t="n">
        <f aca="false">I15+I17+I19+I21+I25+I27</f>
        <v>2830126.79</v>
      </c>
      <c r="J13" s="20" t="n">
        <f aca="false">J15+J17+J19+J21+J25+J27</f>
        <v>1724055.94</v>
      </c>
      <c r="K13" s="20" t="n">
        <f aca="false">K15+K17+K19+K21+K25+K27</f>
        <v>1499030.28</v>
      </c>
      <c r="L13" s="20" t="n">
        <f aca="false">L15+L17+L19+L21+L23+L25+L27</f>
        <v>3352733.69</v>
      </c>
      <c r="M13" s="20" t="n">
        <f aca="false">M15+M17+M19+M21+M23+M25+M27+M29</f>
        <v>3352733.69</v>
      </c>
      <c r="N13" s="20" t="n">
        <f aca="false">N15+N17+N19+N21+N25+N27</f>
        <v>2689531.26</v>
      </c>
      <c r="O13" s="20" t="n">
        <f aca="false">O15+O17+O19+O21+O25+O27</f>
        <v>2689531.26</v>
      </c>
      <c r="P13" s="16"/>
      <c r="Q13" s="21" t="s">
        <v>27</v>
      </c>
      <c r="R13" s="21" t="n">
        <v>44927</v>
      </c>
    </row>
    <row r="14" customFormat="false" ht="60" hidden="false" customHeight="false" outlineLevel="0" collapsed="false">
      <c r="A14" s="22" t="s">
        <v>32</v>
      </c>
      <c r="B14" s="22" t="s">
        <v>33</v>
      </c>
      <c r="C14" s="22"/>
      <c r="D14" s="22"/>
      <c r="E14" s="22"/>
      <c r="F14" s="22"/>
      <c r="G14" s="22"/>
      <c r="H14" s="15" t="n">
        <f aca="false">H15</f>
        <v>158800</v>
      </c>
      <c r="I14" s="15" t="n">
        <f aca="false">I15</f>
        <v>158800</v>
      </c>
      <c r="J14" s="15" t="n">
        <f aca="false">J15</f>
        <v>21882</v>
      </c>
      <c r="K14" s="15" t="n">
        <f aca="false">K15</f>
        <v>21882</v>
      </c>
      <c r="L14" s="15" t="n">
        <f aca="false">L15</f>
        <v>24858</v>
      </c>
      <c r="M14" s="15" t="n">
        <f aca="false">M15</f>
        <v>24858</v>
      </c>
      <c r="N14" s="15" t="n">
        <f aca="false">N15</f>
        <v>24858</v>
      </c>
      <c r="O14" s="15" t="n">
        <f aca="false">O15</f>
        <v>24858</v>
      </c>
      <c r="P14" s="16"/>
      <c r="Q14" s="17" t="s">
        <v>27</v>
      </c>
      <c r="R14" s="17" t="n">
        <v>44927</v>
      </c>
    </row>
    <row r="15" customFormat="false" ht="26.25" hidden="false" customHeight="true" outlineLevel="0" collapsed="false">
      <c r="A15" s="23"/>
      <c r="B15" s="23"/>
      <c r="C15" s="23" t="s">
        <v>28</v>
      </c>
      <c r="D15" s="23" t="s">
        <v>29</v>
      </c>
      <c r="E15" s="24" t="s">
        <v>34</v>
      </c>
      <c r="F15" s="24" t="s">
        <v>35</v>
      </c>
      <c r="G15" s="23" t="n">
        <v>611</v>
      </c>
      <c r="H15" s="20" t="n">
        <v>158800</v>
      </c>
      <c r="I15" s="20" t="n">
        <v>158800</v>
      </c>
      <c r="J15" s="25" t="n">
        <v>21882</v>
      </c>
      <c r="K15" s="25" t="n">
        <v>21882</v>
      </c>
      <c r="L15" s="25" t="n">
        <v>24858</v>
      </c>
      <c r="M15" s="20" t="n">
        <v>24858</v>
      </c>
      <c r="N15" s="20" t="n">
        <v>24858</v>
      </c>
      <c r="O15" s="20" t="n">
        <v>24858</v>
      </c>
      <c r="P15" s="16"/>
      <c r="Q15" s="21" t="s">
        <v>27</v>
      </c>
      <c r="R15" s="21" t="n">
        <v>44927</v>
      </c>
    </row>
    <row r="16" customFormat="false" ht="165.75" hidden="false" customHeight="false" outlineLevel="0" collapsed="false">
      <c r="A16" s="22"/>
      <c r="B16" s="22" t="s">
        <v>36</v>
      </c>
      <c r="C16" s="22"/>
      <c r="D16" s="22"/>
      <c r="E16" s="22"/>
      <c r="F16" s="22"/>
      <c r="G16" s="22"/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15000</v>
      </c>
      <c r="M16" s="15" t="n">
        <f aca="false">M17</f>
        <v>15000</v>
      </c>
      <c r="N16" s="15" t="n">
        <v>15000</v>
      </c>
      <c r="O16" s="15" t="n">
        <v>15000</v>
      </c>
      <c r="P16" s="16"/>
      <c r="Q16" s="17" t="s">
        <v>27</v>
      </c>
      <c r="R16" s="17" t="n">
        <v>44927</v>
      </c>
    </row>
    <row r="17" customFormat="false" ht="31.5" hidden="false" customHeight="true" outlineLevel="0" collapsed="false">
      <c r="A17" s="23"/>
      <c r="B17" s="23"/>
      <c r="C17" s="23" t="s">
        <v>28</v>
      </c>
      <c r="D17" s="23" t="s">
        <v>29</v>
      </c>
      <c r="E17" s="24" t="s">
        <v>34</v>
      </c>
      <c r="F17" s="24" t="s">
        <v>37</v>
      </c>
      <c r="G17" s="23" t="n">
        <v>611</v>
      </c>
      <c r="H17" s="20" t="n">
        <v>0</v>
      </c>
      <c r="I17" s="20" t="n">
        <v>0</v>
      </c>
      <c r="J17" s="20" t="n">
        <v>15000</v>
      </c>
      <c r="K17" s="20" t="n">
        <v>15000</v>
      </c>
      <c r="L17" s="20" t="n">
        <v>15000</v>
      </c>
      <c r="M17" s="20" t="n">
        <v>15000</v>
      </c>
      <c r="N17" s="20" t="n">
        <v>15000</v>
      </c>
      <c r="O17" s="20" t="n">
        <v>15000</v>
      </c>
      <c r="P17" s="16"/>
      <c r="Q17" s="21" t="s">
        <v>27</v>
      </c>
      <c r="R17" s="21" t="n">
        <v>44927</v>
      </c>
    </row>
    <row r="18" customFormat="false" ht="165.75" hidden="false" customHeight="false" outlineLevel="0" collapsed="false">
      <c r="A18" s="22" t="s">
        <v>38</v>
      </c>
      <c r="B18" s="22" t="s">
        <v>39</v>
      </c>
      <c r="C18" s="22"/>
      <c r="D18" s="22"/>
      <c r="E18" s="26"/>
      <c r="F18" s="26"/>
      <c r="G18" s="26"/>
      <c r="H18" s="15" t="n">
        <f aca="false">H19</f>
        <v>2195816</v>
      </c>
      <c r="I18" s="15" t="n">
        <f aca="false">I19</f>
        <v>2195816</v>
      </c>
      <c r="J18" s="15" t="n">
        <f aca="false">J19</f>
        <v>1087913.28</v>
      </c>
      <c r="K18" s="15" t="n">
        <f aca="false">K19</f>
        <v>1087913.28</v>
      </c>
      <c r="L18" s="15" t="n">
        <f aca="false">L19</f>
        <v>2382897.98</v>
      </c>
      <c r="M18" s="15" t="n">
        <f aca="false">M19</f>
        <v>2382897.98</v>
      </c>
      <c r="N18" s="15" t="n">
        <f aca="false">N19</f>
        <v>2230795</v>
      </c>
      <c r="O18" s="15" t="n">
        <f aca="false">O19</f>
        <v>2230795</v>
      </c>
      <c r="P18" s="16"/>
      <c r="Q18" s="17" t="s">
        <v>27</v>
      </c>
      <c r="R18" s="17" t="n">
        <v>44927</v>
      </c>
    </row>
    <row r="19" customFormat="false" ht="57" hidden="false" customHeight="false" outlineLevel="0" collapsed="false">
      <c r="A19" s="23"/>
      <c r="B19" s="23"/>
      <c r="C19" s="23" t="s">
        <v>28</v>
      </c>
      <c r="D19" s="23" t="s">
        <v>29</v>
      </c>
      <c r="E19" s="24" t="s">
        <v>34</v>
      </c>
      <c r="F19" s="24" t="s">
        <v>40</v>
      </c>
      <c r="G19" s="24" t="s">
        <v>41</v>
      </c>
      <c r="H19" s="20" t="n">
        <v>2195816</v>
      </c>
      <c r="I19" s="20" t="n">
        <v>2195816</v>
      </c>
      <c r="J19" s="20" t="n">
        <f aca="false">992555.28+95358</f>
        <v>1087913.28</v>
      </c>
      <c r="K19" s="20" t="n">
        <f aca="false">992555.28+95358</f>
        <v>1087913.28</v>
      </c>
      <c r="L19" s="20" t="n">
        <v>2382897.98</v>
      </c>
      <c r="M19" s="20" t="n">
        <v>2382897.98</v>
      </c>
      <c r="N19" s="20" t="n">
        <v>2230795</v>
      </c>
      <c r="O19" s="20" t="n">
        <v>2230795</v>
      </c>
      <c r="P19" s="16"/>
      <c r="Q19" s="21" t="s">
        <v>27</v>
      </c>
      <c r="R19" s="21" t="n">
        <v>44927</v>
      </c>
    </row>
    <row r="20" customFormat="false" ht="40.5" hidden="false" customHeight="true" outlineLevel="0" collapsed="false">
      <c r="A20" s="22"/>
      <c r="B20" s="22" t="s">
        <v>42</v>
      </c>
      <c r="C20" s="22"/>
      <c r="D20" s="22"/>
      <c r="E20" s="24"/>
      <c r="F20" s="24"/>
      <c r="G20" s="26"/>
      <c r="H20" s="15" t="n">
        <f aca="false">H21</f>
        <v>259530</v>
      </c>
      <c r="I20" s="15" t="n">
        <f aca="false">I21</f>
        <v>259530</v>
      </c>
      <c r="J20" s="15" t="n">
        <f aca="false">J21</f>
        <v>328235</v>
      </c>
      <c r="K20" s="15" t="n">
        <f aca="false">K21</f>
        <v>328235</v>
      </c>
      <c r="L20" s="15" t="n">
        <f aca="false">L21</f>
        <v>372878.26</v>
      </c>
      <c r="M20" s="15" t="n">
        <f aca="false">M21</f>
        <v>372878.26</v>
      </c>
      <c r="N20" s="15" t="n">
        <f aca="false">N21</f>
        <v>372878.26</v>
      </c>
      <c r="O20" s="15" t="n">
        <f aca="false">O21</f>
        <v>372878.26</v>
      </c>
      <c r="P20" s="16"/>
      <c r="Q20" s="17" t="s">
        <v>27</v>
      </c>
      <c r="R20" s="17" t="n">
        <v>44927</v>
      </c>
    </row>
    <row r="21" customFormat="false" ht="28.5" hidden="false" customHeight="true" outlineLevel="0" collapsed="false">
      <c r="A21" s="23"/>
      <c r="B21" s="23"/>
      <c r="C21" s="23" t="s">
        <v>28</v>
      </c>
      <c r="D21" s="23" t="s">
        <v>29</v>
      </c>
      <c r="E21" s="24" t="s">
        <v>34</v>
      </c>
      <c r="F21" s="24" t="s">
        <v>43</v>
      </c>
      <c r="G21" s="24" t="s">
        <v>41</v>
      </c>
      <c r="H21" s="20" t="n">
        <v>259530</v>
      </c>
      <c r="I21" s="20" t="n">
        <v>259530</v>
      </c>
      <c r="J21" s="25" t="n">
        <v>328235</v>
      </c>
      <c r="K21" s="25" t="n">
        <v>328235</v>
      </c>
      <c r="L21" s="20" t="n">
        <v>372878.26</v>
      </c>
      <c r="M21" s="20" t="n">
        <v>372878.26</v>
      </c>
      <c r="N21" s="20" t="n">
        <v>372878.26</v>
      </c>
      <c r="O21" s="20" t="n">
        <v>372878.26</v>
      </c>
      <c r="P21" s="16"/>
      <c r="Q21" s="21" t="s">
        <v>27</v>
      </c>
      <c r="R21" s="21" t="n">
        <v>44927</v>
      </c>
      <c r="T21" s="27"/>
      <c r="U21" s="27"/>
      <c r="V21" s="27"/>
    </row>
    <row r="22" customFormat="false" ht="93.75" hidden="false" customHeight="true" outlineLevel="0" collapsed="false">
      <c r="A22" s="23"/>
      <c r="B22" s="28" t="s">
        <v>44</v>
      </c>
      <c r="C22" s="29"/>
      <c r="D22" s="29"/>
      <c r="E22" s="30"/>
      <c r="F22" s="30"/>
      <c r="G22" s="30"/>
      <c r="H22" s="31" t="n">
        <f aca="false">H23</f>
        <v>0</v>
      </c>
      <c r="I22" s="31" t="n">
        <f aca="false">I23</f>
        <v>0</v>
      </c>
      <c r="J22" s="32" t="n">
        <f aca="false">J23</f>
        <v>0</v>
      </c>
      <c r="K22" s="32" t="n">
        <f aca="false">K23</f>
        <v>0</v>
      </c>
      <c r="L22" s="31" t="n">
        <f aca="false">L23</f>
        <v>286074</v>
      </c>
      <c r="M22" s="31" t="n">
        <f aca="false">M23</f>
        <v>286074</v>
      </c>
      <c r="N22" s="31" t="n">
        <f aca="false">N23</f>
        <v>0</v>
      </c>
      <c r="O22" s="31" t="n">
        <f aca="false">O23</f>
        <v>0</v>
      </c>
      <c r="P22" s="16"/>
      <c r="Q22" s="21"/>
      <c r="R22" s="21"/>
      <c r="T22" s="27"/>
      <c r="U22" s="27"/>
      <c r="V22" s="27"/>
    </row>
    <row r="23" customFormat="false" ht="28.5" hidden="false" customHeight="true" outlineLevel="0" collapsed="false">
      <c r="A23" s="23"/>
      <c r="B23" s="23"/>
      <c r="C23" s="23" t="s">
        <v>28</v>
      </c>
      <c r="D23" s="23" t="s">
        <v>29</v>
      </c>
      <c r="E23" s="24" t="s">
        <v>34</v>
      </c>
      <c r="F23" s="24" t="s">
        <v>45</v>
      </c>
      <c r="G23" s="24" t="s">
        <v>4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286074</v>
      </c>
      <c r="M23" s="20" t="n">
        <v>286074</v>
      </c>
      <c r="N23" s="20" t="n">
        <v>0</v>
      </c>
      <c r="O23" s="20" t="n">
        <v>0</v>
      </c>
      <c r="P23" s="16"/>
      <c r="Q23" s="21"/>
      <c r="R23" s="21"/>
      <c r="T23" s="27"/>
      <c r="U23" s="27"/>
      <c r="V23" s="27"/>
    </row>
    <row r="24" customFormat="false" ht="40.5" hidden="false" customHeight="true" outlineLevel="0" collapsed="false">
      <c r="A24" s="22"/>
      <c r="B24" s="22" t="s">
        <v>46</v>
      </c>
      <c r="C24" s="22"/>
      <c r="D24" s="22"/>
      <c r="E24" s="26"/>
      <c r="F24" s="26"/>
      <c r="G24" s="26"/>
      <c r="H24" s="15" t="n">
        <f aca="false">H25</f>
        <v>169980.79</v>
      </c>
      <c r="I24" s="15" t="n">
        <f aca="false">I25</f>
        <v>169980.79</v>
      </c>
      <c r="J24" s="15" t="n">
        <f aca="false">J25</f>
        <v>225025.66</v>
      </c>
      <c r="K24" s="15" t="n">
        <f aca="false">K25</f>
        <v>0</v>
      </c>
      <c r="L24" s="15" t="n">
        <f aca="false">L25</f>
        <v>225025.45</v>
      </c>
      <c r="M24" s="15" t="n">
        <f aca="false">M25</f>
        <v>225025.45</v>
      </c>
      <c r="N24" s="15" t="n">
        <f aca="false">N25</f>
        <v>0</v>
      </c>
      <c r="O24" s="15" t="n">
        <f aca="false">O25</f>
        <v>0</v>
      </c>
      <c r="P24" s="16"/>
      <c r="Q24" s="17" t="s">
        <v>27</v>
      </c>
      <c r="R24" s="17" t="n">
        <v>44927</v>
      </c>
    </row>
    <row r="25" customFormat="false" ht="30.75" hidden="false" customHeight="true" outlineLevel="0" collapsed="false">
      <c r="A25" s="23"/>
      <c r="B25" s="23"/>
      <c r="C25" s="23" t="s">
        <v>28</v>
      </c>
      <c r="D25" s="23" t="s">
        <v>29</v>
      </c>
      <c r="E25" s="24" t="s">
        <v>34</v>
      </c>
      <c r="F25" s="24" t="s">
        <v>47</v>
      </c>
      <c r="G25" s="24" t="s">
        <v>48</v>
      </c>
      <c r="H25" s="20" t="n">
        <v>169980.79</v>
      </c>
      <c r="I25" s="20" t="n">
        <v>169980.79</v>
      </c>
      <c r="J25" s="20" t="n">
        <v>225025.66</v>
      </c>
      <c r="K25" s="20"/>
      <c r="L25" s="20" t="n">
        <v>225025.45</v>
      </c>
      <c r="M25" s="20" t="n">
        <v>225025.45</v>
      </c>
      <c r="N25" s="20" t="n">
        <v>0</v>
      </c>
      <c r="O25" s="20" t="n">
        <v>0</v>
      </c>
      <c r="P25" s="16"/>
      <c r="Q25" s="21" t="s">
        <v>27</v>
      </c>
      <c r="R25" s="21" t="n">
        <v>44927</v>
      </c>
    </row>
    <row r="26" customFormat="false" ht="52.5" hidden="false" customHeight="true" outlineLevel="0" collapsed="false">
      <c r="A26" s="22" t="s">
        <v>49</v>
      </c>
      <c r="B26" s="22" t="s">
        <v>50</v>
      </c>
      <c r="C26" s="22"/>
      <c r="D26" s="22"/>
      <c r="E26" s="26"/>
      <c r="F26" s="26"/>
      <c r="G26" s="26"/>
      <c r="H26" s="15" t="n">
        <f aca="false">H27</f>
        <v>46000</v>
      </c>
      <c r="I26" s="15" t="n">
        <f aca="false">I27</f>
        <v>46000</v>
      </c>
      <c r="J26" s="15" t="n">
        <f aca="false">J27</f>
        <v>46000</v>
      </c>
      <c r="K26" s="15" t="n">
        <f aca="false">K27</f>
        <v>46000</v>
      </c>
      <c r="L26" s="15" t="n">
        <f aca="false">L27</f>
        <v>46000</v>
      </c>
      <c r="M26" s="15" t="n">
        <f aca="false">M27</f>
        <v>46000</v>
      </c>
      <c r="N26" s="15" t="n">
        <f aca="false">N27</f>
        <v>46000</v>
      </c>
      <c r="O26" s="15" t="n">
        <f aca="false">O27</f>
        <v>46000</v>
      </c>
      <c r="P26" s="16"/>
      <c r="Q26" s="17" t="s">
        <v>27</v>
      </c>
      <c r="R26" s="17" t="n">
        <v>44927</v>
      </c>
    </row>
    <row r="27" customFormat="false" ht="27.75" hidden="false" customHeight="true" outlineLevel="0" collapsed="false">
      <c r="A27" s="33"/>
      <c r="B27" s="33"/>
      <c r="C27" s="33" t="s">
        <v>28</v>
      </c>
      <c r="D27" s="33" t="s">
        <v>29</v>
      </c>
      <c r="E27" s="34" t="s">
        <v>34</v>
      </c>
      <c r="F27" s="34" t="s">
        <v>51</v>
      </c>
      <c r="G27" s="34" t="s">
        <v>52</v>
      </c>
      <c r="H27" s="25" t="n">
        <v>46000</v>
      </c>
      <c r="I27" s="25" t="n">
        <v>46000</v>
      </c>
      <c r="J27" s="25" t="n">
        <v>46000</v>
      </c>
      <c r="K27" s="25" t="n">
        <v>46000</v>
      </c>
      <c r="L27" s="25" t="n">
        <v>46000</v>
      </c>
      <c r="M27" s="25" t="n">
        <v>46000</v>
      </c>
      <c r="N27" s="25" t="n">
        <v>46000</v>
      </c>
      <c r="O27" s="25" t="n">
        <v>46000</v>
      </c>
      <c r="P27" s="35"/>
      <c r="Q27" s="36" t="s">
        <v>27</v>
      </c>
      <c r="R27" s="36" t="n">
        <v>44927</v>
      </c>
    </row>
    <row r="28" customFormat="false" ht="53.25" hidden="false" customHeight="true" outlineLevel="0" collapsed="false">
      <c r="A28" s="22" t="s">
        <v>53</v>
      </c>
      <c r="B28" s="22" t="s">
        <v>54</v>
      </c>
      <c r="C28" s="22"/>
      <c r="D28" s="22"/>
      <c r="E28" s="26"/>
      <c r="F28" s="26"/>
      <c r="G28" s="26"/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6"/>
      <c r="Q28" s="17" t="s">
        <v>27</v>
      </c>
      <c r="R28" s="17" t="n">
        <v>44927</v>
      </c>
    </row>
    <row r="29" customFormat="false" ht="30" hidden="false" customHeight="true" outlineLevel="0" collapsed="false">
      <c r="A29" s="23"/>
      <c r="B29" s="23"/>
      <c r="C29" s="23" t="s">
        <v>28</v>
      </c>
      <c r="D29" s="23" t="s">
        <v>29</v>
      </c>
      <c r="E29" s="24"/>
      <c r="F29" s="24"/>
      <c r="G29" s="24"/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16"/>
      <c r="Q29" s="21" t="s">
        <v>27</v>
      </c>
      <c r="R29" s="21" t="n">
        <v>44927</v>
      </c>
    </row>
    <row r="30" customFormat="false" ht="27.75" hidden="false" customHeight="true" outlineLevel="0" collapsed="false">
      <c r="A30" s="22" t="s">
        <v>55</v>
      </c>
      <c r="B30" s="22" t="s">
        <v>56</v>
      </c>
      <c r="C30" s="22"/>
      <c r="D30" s="22"/>
      <c r="E30" s="26"/>
      <c r="F30" s="26"/>
      <c r="G30" s="26"/>
      <c r="H30" s="15" t="n">
        <f aca="false">H31</f>
        <v>1049961</v>
      </c>
      <c r="I30" s="15" t="n">
        <f aca="false">I31</f>
        <v>1049961</v>
      </c>
      <c r="J30" s="15" t="n">
        <f aca="false">J31</f>
        <v>700087.54</v>
      </c>
      <c r="K30" s="15" t="n">
        <f aca="false">K31</f>
        <v>487094.99</v>
      </c>
      <c r="L30" s="15" t="n">
        <f aca="false">L31</f>
        <v>1474478.45</v>
      </c>
      <c r="M30" s="15" t="n">
        <f aca="false">M31</f>
        <v>1474478.45</v>
      </c>
      <c r="N30" s="15" t="n">
        <f aca="false">N31</f>
        <v>1064623.74</v>
      </c>
      <c r="O30" s="15" t="n">
        <f aca="false">O31</f>
        <v>1064623.74</v>
      </c>
      <c r="P30" s="16"/>
      <c r="Q30" s="17" t="s">
        <v>27</v>
      </c>
      <c r="R30" s="17" t="n">
        <v>44927</v>
      </c>
    </row>
    <row r="31" customFormat="false" ht="27.75" hidden="false" customHeight="true" outlineLevel="0" collapsed="false">
      <c r="A31" s="23"/>
      <c r="B31" s="23"/>
      <c r="C31" s="23" t="s">
        <v>28</v>
      </c>
      <c r="D31" s="23" t="s">
        <v>29</v>
      </c>
      <c r="E31" s="24"/>
      <c r="F31" s="24"/>
      <c r="G31" s="24"/>
      <c r="H31" s="20" t="n">
        <f aca="false">H33+H35+H39</f>
        <v>1049961</v>
      </c>
      <c r="I31" s="20" t="n">
        <f aca="false">I33+I35+I39</f>
        <v>1049961</v>
      </c>
      <c r="J31" s="20" t="n">
        <f aca="false">J33+J35+J39</f>
        <v>700087.54</v>
      </c>
      <c r="K31" s="20" t="n">
        <f aca="false">K33+K35+K39</f>
        <v>487094.99</v>
      </c>
      <c r="L31" s="20" t="n">
        <f aca="false">L33+L35+L39+L37</f>
        <v>1474478.45</v>
      </c>
      <c r="M31" s="20" t="n">
        <f aca="false">M33+M35+M39+M37</f>
        <v>1474478.45</v>
      </c>
      <c r="N31" s="20" t="n">
        <f aca="false">N33+N35+N39</f>
        <v>1064623.74</v>
      </c>
      <c r="O31" s="20" t="n">
        <f aca="false">O33+O35+O39</f>
        <v>1064623.74</v>
      </c>
      <c r="P31" s="16"/>
      <c r="Q31" s="21" t="s">
        <v>27</v>
      </c>
      <c r="R31" s="21" t="n">
        <v>44927</v>
      </c>
    </row>
    <row r="32" customFormat="false" ht="63.75" hidden="false" customHeight="false" outlineLevel="0" collapsed="false">
      <c r="A32" s="22" t="s">
        <v>32</v>
      </c>
      <c r="B32" s="22" t="s">
        <v>57</v>
      </c>
      <c r="C32" s="22"/>
      <c r="D32" s="22"/>
      <c r="E32" s="26"/>
      <c r="F32" s="26"/>
      <c r="G32" s="26"/>
      <c r="H32" s="15" t="n">
        <f aca="false">H33</f>
        <v>985891</v>
      </c>
      <c r="I32" s="15" t="n">
        <f aca="false">I33</f>
        <v>985891</v>
      </c>
      <c r="J32" s="15" t="n">
        <f aca="false">J33</f>
        <v>427711.99</v>
      </c>
      <c r="K32" s="15" t="n">
        <f aca="false">K33</f>
        <v>427711.99</v>
      </c>
      <c r="L32" s="15" t="n">
        <f aca="false">L33</f>
        <v>1070577.16</v>
      </c>
      <c r="M32" s="15" t="n">
        <f aca="false">M33</f>
        <v>1070577.16</v>
      </c>
      <c r="N32" s="15" t="n">
        <f aca="false">N33</f>
        <v>1002241</v>
      </c>
      <c r="O32" s="15" t="n">
        <f aca="false">O33</f>
        <v>1002241</v>
      </c>
      <c r="P32" s="16"/>
      <c r="Q32" s="17" t="s">
        <v>27</v>
      </c>
      <c r="R32" s="17" t="n">
        <v>44927</v>
      </c>
    </row>
    <row r="33" customFormat="false" ht="28.5" hidden="false" customHeight="true" outlineLevel="0" collapsed="false">
      <c r="A33" s="23"/>
      <c r="B33" s="23"/>
      <c r="C33" s="23" t="s">
        <v>28</v>
      </c>
      <c r="D33" s="23" t="s">
        <v>29</v>
      </c>
      <c r="E33" s="24" t="s">
        <v>34</v>
      </c>
      <c r="F33" s="24" t="s">
        <v>58</v>
      </c>
      <c r="G33" s="24" t="s">
        <v>41</v>
      </c>
      <c r="H33" s="20" t="n">
        <v>985891</v>
      </c>
      <c r="I33" s="20" t="n">
        <v>985891</v>
      </c>
      <c r="J33" s="20" t="n">
        <f aca="false">384869.99+42842</f>
        <v>427711.99</v>
      </c>
      <c r="K33" s="20" t="n">
        <f aca="false">384869.99+42842</f>
        <v>427711.99</v>
      </c>
      <c r="L33" s="20" t="n">
        <v>1070577.16</v>
      </c>
      <c r="M33" s="20" t="n">
        <v>1070577.16</v>
      </c>
      <c r="N33" s="20" t="n">
        <v>1002241</v>
      </c>
      <c r="O33" s="20" t="n">
        <v>1002241</v>
      </c>
      <c r="P33" s="16"/>
      <c r="Q33" s="21" t="s">
        <v>27</v>
      </c>
      <c r="R33" s="21" t="n">
        <v>44927</v>
      </c>
    </row>
    <row r="34" customFormat="false" ht="52.5" hidden="false" customHeight="true" outlineLevel="0" collapsed="false">
      <c r="A34" s="22"/>
      <c r="B34" s="22" t="s">
        <v>59</v>
      </c>
      <c r="C34" s="22"/>
      <c r="D34" s="22"/>
      <c r="E34" s="26"/>
      <c r="F34" s="26"/>
      <c r="G34" s="26"/>
      <c r="H34" s="15" t="n">
        <f aca="false">H35</f>
        <v>64070</v>
      </c>
      <c r="I34" s="15" t="n">
        <f aca="false">I35</f>
        <v>64070</v>
      </c>
      <c r="J34" s="15" t="n">
        <f aca="false">J35</f>
        <v>59383</v>
      </c>
      <c r="K34" s="15" t="n">
        <f aca="false">K35</f>
        <v>59383</v>
      </c>
      <c r="L34" s="15" t="n">
        <f aca="false">L35</f>
        <v>62382.74</v>
      </c>
      <c r="M34" s="15" t="n">
        <f aca="false">M35</f>
        <v>62382.74</v>
      </c>
      <c r="N34" s="15" t="n">
        <f aca="false">N35</f>
        <v>62382.74</v>
      </c>
      <c r="O34" s="15" t="n">
        <f aca="false">O35</f>
        <v>62382.74</v>
      </c>
      <c r="P34" s="16"/>
      <c r="Q34" s="17" t="s">
        <v>27</v>
      </c>
      <c r="R34" s="17" t="n">
        <v>44927</v>
      </c>
    </row>
    <row r="35" customFormat="false" ht="33" hidden="false" customHeight="true" outlineLevel="0" collapsed="false">
      <c r="A35" s="23"/>
      <c r="B35" s="23"/>
      <c r="C35" s="23" t="s">
        <v>28</v>
      </c>
      <c r="D35" s="23" t="s">
        <v>29</v>
      </c>
      <c r="E35" s="24" t="s">
        <v>34</v>
      </c>
      <c r="F35" s="24" t="s">
        <v>60</v>
      </c>
      <c r="G35" s="24" t="s">
        <v>41</v>
      </c>
      <c r="H35" s="20" t="n">
        <v>64070</v>
      </c>
      <c r="I35" s="20" t="n">
        <v>64070</v>
      </c>
      <c r="J35" s="20" t="n">
        <v>59383</v>
      </c>
      <c r="K35" s="20" t="n">
        <v>59383</v>
      </c>
      <c r="L35" s="20" t="n">
        <v>62382.74</v>
      </c>
      <c r="M35" s="20" t="n">
        <v>62382.74</v>
      </c>
      <c r="N35" s="20" t="n">
        <v>62382.74</v>
      </c>
      <c r="O35" s="20" t="n">
        <v>62382.74</v>
      </c>
      <c r="P35" s="16"/>
      <c r="Q35" s="21" t="s">
        <v>27</v>
      </c>
      <c r="R35" s="21" t="n">
        <v>44927</v>
      </c>
    </row>
    <row r="36" customFormat="false" ht="91.5" hidden="false" customHeight="true" outlineLevel="0" collapsed="false">
      <c r="A36" s="23"/>
      <c r="B36" s="29" t="s">
        <v>61</v>
      </c>
      <c r="C36" s="23"/>
      <c r="D36" s="23"/>
      <c r="E36" s="24"/>
      <c r="F36" s="24"/>
      <c r="G36" s="24"/>
      <c r="H36" s="31" t="n">
        <f aca="false">H37</f>
        <v>0</v>
      </c>
      <c r="I36" s="31" t="n">
        <f aca="false">I37</f>
        <v>0</v>
      </c>
      <c r="J36" s="31" t="n">
        <f aca="false">J37</f>
        <v>0</v>
      </c>
      <c r="K36" s="31" t="n">
        <f aca="false">K37</f>
        <v>0</v>
      </c>
      <c r="L36" s="31" t="n">
        <f aca="false">L37</f>
        <v>128526</v>
      </c>
      <c r="M36" s="31" t="n">
        <f aca="false">M37</f>
        <v>128526</v>
      </c>
      <c r="N36" s="31" t="n">
        <f aca="false">N37</f>
        <v>0</v>
      </c>
      <c r="O36" s="31" t="n">
        <f aca="false">O37</f>
        <v>0</v>
      </c>
      <c r="P36" s="16"/>
      <c r="Q36" s="21"/>
      <c r="R36" s="21"/>
    </row>
    <row r="37" customFormat="false" ht="33" hidden="false" customHeight="true" outlineLevel="0" collapsed="false">
      <c r="A37" s="23"/>
      <c r="B37" s="23"/>
      <c r="C37" s="23" t="s">
        <v>28</v>
      </c>
      <c r="D37" s="23" t="s">
        <v>29</v>
      </c>
      <c r="E37" s="24" t="s">
        <v>34</v>
      </c>
      <c r="F37" s="24" t="s">
        <v>62</v>
      </c>
      <c r="G37" s="24" t="s">
        <v>41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128526</v>
      </c>
      <c r="M37" s="20" t="n">
        <v>128526</v>
      </c>
      <c r="N37" s="20" t="n">
        <v>0</v>
      </c>
      <c r="O37" s="20" t="n">
        <v>0</v>
      </c>
      <c r="P37" s="16"/>
      <c r="Q37" s="21"/>
      <c r="R37" s="21"/>
    </row>
    <row r="38" customFormat="false" ht="81" hidden="false" customHeight="true" outlineLevel="0" collapsed="false">
      <c r="A38" s="29" t="s">
        <v>38</v>
      </c>
      <c r="B38" s="22" t="s">
        <v>63</v>
      </c>
      <c r="C38" s="22"/>
      <c r="D38" s="22"/>
      <c r="E38" s="26"/>
      <c r="F38" s="26"/>
      <c r="G38" s="26"/>
      <c r="H38" s="15" t="n">
        <f aca="false">H39</f>
        <v>0</v>
      </c>
      <c r="I38" s="15" t="n">
        <f aca="false">I39</f>
        <v>0</v>
      </c>
      <c r="J38" s="15" t="n">
        <f aca="false">J39</f>
        <v>212992.55</v>
      </c>
      <c r="K38" s="15" t="n">
        <f aca="false">K39</f>
        <v>0</v>
      </c>
      <c r="L38" s="15" t="n">
        <f aca="false">L39</f>
        <v>212992.55</v>
      </c>
      <c r="M38" s="15" t="n">
        <f aca="false">M39</f>
        <v>212992.55</v>
      </c>
      <c r="N38" s="15" t="n">
        <f aca="false">N39</f>
        <v>0</v>
      </c>
      <c r="O38" s="15" t="n">
        <f aca="false">O39</f>
        <v>0</v>
      </c>
      <c r="P38" s="16"/>
      <c r="Q38" s="21"/>
      <c r="R38" s="21"/>
    </row>
    <row r="39" customFormat="false" ht="33" hidden="false" customHeight="true" outlineLevel="0" collapsed="false">
      <c r="A39" s="23"/>
      <c r="B39" s="23"/>
      <c r="C39" s="23" t="s">
        <v>28</v>
      </c>
      <c r="D39" s="23" t="s">
        <v>29</v>
      </c>
      <c r="E39" s="24" t="s">
        <v>34</v>
      </c>
      <c r="F39" s="24" t="s">
        <v>64</v>
      </c>
      <c r="G39" s="24" t="s">
        <v>52</v>
      </c>
      <c r="H39" s="20" t="n">
        <v>0</v>
      </c>
      <c r="I39" s="20" t="n">
        <v>0</v>
      </c>
      <c r="J39" s="20" t="n">
        <v>212992.55</v>
      </c>
      <c r="K39" s="20"/>
      <c r="L39" s="20" t="n">
        <v>212992.55</v>
      </c>
      <c r="M39" s="20" t="n">
        <v>212992.55</v>
      </c>
      <c r="N39" s="20" t="n">
        <v>0</v>
      </c>
      <c r="O39" s="20" t="n">
        <v>0</v>
      </c>
      <c r="P39" s="16"/>
      <c r="Q39" s="21"/>
      <c r="R39" s="21"/>
    </row>
    <row r="40" customFormat="false" ht="40.5" hidden="false" customHeight="true" outlineLevel="0" collapsed="false">
      <c r="A40" s="22" t="s">
        <v>65</v>
      </c>
      <c r="B40" s="22" t="s">
        <v>66</v>
      </c>
      <c r="C40" s="22"/>
      <c r="D40" s="22"/>
      <c r="E40" s="26"/>
      <c r="F40" s="26"/>
      <c r="G40" s="26"/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6"/>
      <c r="Q40" s="17" t="s">
        <v>27</v>
      </c>
      <c r="R40" s="17" t="n">
        <v>44927</v>
      </c>
    </row>
    <row r="41" customFormat="false" ht="33" hidden="false" customHeight="true" outlineLevel="0" collapsed="false">
      <c r="A41" s="23"/>
      <c r="B41" s="23"/>
      <c r="C41" s="23" t="s">
        <v>28</v>
      </c>
      <c r="D41" s="23" t="s">
        <v>29</v>
      </c>
      <c r="E41" s="24"/>
      <c r="F41" s="24"/>
      <c r="G41" s="24"/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6"/>
      <c r="Q41" s="21" t="s">
        <v>27</v>
      </c>
      <c r="R41" s="21" t="n">
        <v>44927</v>
      </c>
    </row>
    <row r="42" customFormat="false" ht="63.75" hidden="false" customHeight="false" outlineLevel="0" collapsed="false">
      <c r="A42" s="22" t="s">
        <v>32</v>
      </c>
      <c r="B42" s="22" t="s">
        <v>67</v>
      </c>
      <c r="C42" s="22"/>
      <c r="D42" s="22"/>
      <c r="E42" s="26"/>
      <c r="F42" s="26"/>
      <c r="G42" s="26"/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6"/>
      <c r="Q42" s="17" t="s">
        <v>27</v>
      </c>
      <c r="R42" s="17" t="n">
        <v>44927</v>
      </c>
    </row>
    <row r="43" customFormat="false" ht="27.75" hidden="false" customHeight="true" outlineLevel="0" collapsed="false">
      <c r="A43" s="23"/>
      <c r="B43" s="23"/>
      <c r="C43" s="23" t="s">
        <v>28</v>
      </c>
      <c r="D43" s="23" t="s">
        <v>29</v>
      </c>
      <c r="E43" s="24"/>
      <c r="F43" s="24"/>
      <c r="G43" s="24"/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16"/>
      <c r="Q43" s="21" t="s">
        <v>27</v>
      </c>
      <c r="R43" s="21" t="n">
        <v>44927</v>
      </c>
    </row>
    <row r="45" customFormat="false" ht="42.75" hidden="false" customHeight="true" outlineLevel="0" collapsed="false">
      <c r="A45" s="37" t="s">
        <v>68</v>
      </c>
      <c r="B45" s="37"/>
      <c r="C45" s="37"/>
      <c r="D45" s="37"/>
      <c r="E45" s="38"/>
      <c r="F45" s="38"/>
      <c r="G45" s="38"/>
      <c r="H45" s="38"/>
      <c r="I45" s="38" t="s">
        <v>69</v>
      </c>
      <c r="K45" s="39"/>
    </row>
    <row r="47" s="40" customFormat="true" ht="23.25" hidden="false" customHeight="true" outlineLevel="0" collapsed="false">
      <c r="A47" s="2" t="s">
        <v>70</v>
      </c>
      <c r="B47" s="2"/>
      <c r="C47" s="2"/>
      <c r="D47" s="2"/>
      <c r="L47" s="41"/>
      <c r="M47" s="41"/>
      <c r="N47" s="41"/>
      <c r="O47" s="41"/>
    </row>
  </sheetData>
  <mergeCells count="22">
    <mergeCell ref="N1:P1"/>
    <mergeCell ref="N2:P2"/>
    <mergeCell ref="A3:P3"/>
    <mergeCell ref="A4:P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I8"/>
    <mergeCell ref="J7:M7"/>
    <mergeCell ref="N7:O8"/>
    <mergeCell ref="J8:K8"/>
    <mergeCell ref="L8:M8"/>
    <mergeCell ref="A45:D45"/>
    <mergeCell ref="A47:D47"/>
    <mergeCell ref="L47:O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3-25T02:03:13Z</cp:lastPrinted>
  <dcterms:modified xsi:type="dcterms:W3CDTF">2025-03-25T02:03:31Z</dcterms:modified>
  <cp:revision>0</cp:revision>
  <dc:subject/>
  <dc:title/>
</cp:coreProperties>
</file>