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средства бюджета" sheetId="1" state="visible" r:id="rId2"/>
  </sheets>
  <definedNames>
    <definedName function="false" hidden="false" localSheetId="0" name="_xlnm.Print_Area" vbProcedure="false">'10 средства бюджета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Приложение № 12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</t>
  </si>
  <si>
    <t xml:space="preserve">Информация об использовании бюджетных ассигнований и иных средств на реализацию программы с указанием плановых и фактических значений</t>
  </si>
  <si>
    <t xml:space="preserve">(рублей)</t>
  </si>
  <si>
    <t xml:space="preserve">Статус</t>
  </si>
  <si>
    <t xml:space="preserve">Наименование муниципальной программы, подпрограммы  муниципальной программы</t>
  </si>
  <si>
    <t xml:space="preserve">Источники финансирования</t>
  </si>
  <si>
    <t xml:space="preserve">2023 год</t>
  </si>
  <si>
    <t xml:space="preserve">2024 год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5 год</t>
  </si>
  <si>
    <t xml:space="preserve">2026 год</t>
  </si>
  <si>
    <t xml:space="preserve">Программа 1</t>
  </si>
  <si>
    <t xml:space="preserve">Развитие культуры</t>
  </si>
  <si>
    <t xml:space="preserve">Всего</t>
  </si>
  <si>
    <t xml:space="preserve">Бюджет округа</t>
  </si>
  <si>
    <t xml:space="preserve">Федеральный бюджет</t>
  </si>
  <si>
    <t xml:space="preserve">Внебюджетные  источники</t>
  </si>
  <si>
    <t xml:space="preserve">Краевой бюджет</t>
  </si>
  <si>
    <t xml:space="preserve">Средства физических и юридических лиц</t>
  </si>
  <si>
    <t xml:space="preserve">Подпрограмма 1</t>
  </si>
  <si>
    <t xml:space="preserve">Сохранение культурного наследия</t>
  </si>
  <si>
    <t xml:space="preserve">Подпрограмма 2</t>
  </si>
  <si>
    <t xml:space="preserve">Поддержка народного творчества</t>
  </si>
  <si>
    <t xml:space="preserve">Подпрограмма 3</t>
  </si>
  <si>
    <t xml:space="preserve">Развитие архивного дела</t>
  </si>
  <si>
    <t xml:space="preserve">Подпрограмма 4</t>
  </si>
  <si>
    <t xml:space="preserve">Обеспечение реализации муниципальной программы и прочие мероприятия</t>
  </si>
  <si>
    <t xml:space="preserve">Руководитель</t>
  </si>
  <si>
    <t xml:space="preserve">Е.Ю. Даниленко</t>
  </si>
  <si>
    <t xml:space="preserve">Исп. Захарова Вероника Александровна  2-17-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3.28"/>
    <col collapsed="false" customWidth="true" hidden="false" outlineLevel="0" max="3" min="3" style="1" width="16.84"/>
    <col collapsed="false" customWidth="true" hidden="false" outlineLevel="0" max="4" min="4" style="1" width="15.85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true" hidden="false" outlineLevel="0" max="7" min="7" style="1" width="16.99"/>
    <col collapsed="false" customWidth="true" hidden="false" outlineLevel="0" max="8" min="8" style="1" width="18.7"/>
    <col collapsed="false" customWidth="true" hidden="false" outlineLevel="0" max="9" min="9" style="1" width="19.41"/>
    <col collapsed="false" customWidth="true" hidden="false" outlineLevel="0" max="10" min="10" style="1" width="16.84"/>
    <col collapsed="false" customWidth="true" hidden="false" outlineLevel="0" max="11" min="11" style="1" width="17.7"/>
    <col collapsed="false" customWidth="true" hidden="false" outlineLevel="0" max="12" min="12" style="1" width="22.7"/>
    <col collapsed="false" customWidth="true" hidden="true" outlineLevel="0" max="13" min="13" style="1" width="22.7"/>
    <col collapsed="false" customWidth="true" hidden="true" outlineLevel="0" max="14" min="14" style="1" width="9.14"/>
    <col collapsed="false" customWidth="true" hidden="false" outlineLevel="0" max="17" min="17" style="1" width="12.7"/>
  </cols>
  <sheetData>
    <row r="1" customFormat="false" ht="15.75" hidden="false" customHeight="true" outlineLevel="0" collapsed="false">
      <c r="J1" s="2" t="s">
        <v>0</v>
      </c>
      <c r="K1" s="2"/>
      <c r="L1" s="2"/>
      <c r="M1" s="3"/>
    </row>
    <row r="2" customFormat="false" ht="41.25" hidden="false" customHeight="true" outlineLevel="0" collapsed="false">
      <c r="J2" s="4" t="s">
        <v>1</v>
      </c>
      <c r="K2" s="4"/>
      <c r="L2" s="4"/>
      <c r="M2" s="3"/>
    </row>
    <row r="3" customFormat="false" ht="9.75" hidden="false" customHeight="true" outlineLevel="0" collapsed="false"/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5.75" hidden="false" customHeight="true" outlineLevel="0" collapsed="false">
      <c r="A5" s="7" t="str">
        <f aca="false">CONCATENATE("«",$M11,"»")</f>
        <v>«Развитие культуры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L6" s="8" t="s">
        <v>3</v>
      </c>
    </row>
    <row r="7" s="11" customFormat="true" ht="15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/>
      <c r="H7" s="9"/>
      <c r="I7" s="9"/>
      <c r="J7" s="9" t="s">
        <v>9</v>
      </c>
      <c r="K7" s="9"/>
      <c r="L7" s="9" t="s">
        <v>10</v>
      </c>
      <c r="M7" s="10"/>
    </row>
    <row r="8" s="11" customFormat="true" ht="21.75" hidden="false" customHeight="true" outlineLevel="0" collapsed="false">
      <c r="A8" s="9"/>
      <c r="B8" s="9"/>
      <c r="C8" s="9"/>
      <c r="D8" s="9"/>
      <c r="E8" s="9"/>
      <c r="F8" s="9" t="s">
        <v>11</v>
      </c>
      <c r="G8" s="9"/>
      <c r="H8" s="9" t="s">
        <v>12</v>
      </c>
      <c r="I8" s="9"/>
      <c r="J8" s="9"/>
      <c r="K8" s="9"/>
      <c r="L8" s="9"/>
      <c r="M8" s="10"/>
    </row>
    <row r="9" s="11" customFormat="true" ht="32.25" hidden="false" customHeight="true" outlineLevel="0" collapsed="false">
      <c r="A9" s="9"/>
      <c r="B9" s="9"/>
      <c r="C9" s="9"/>
      <c r="D9" s="9" t="s">
        <v>13</v>
      </c>
      <c r="E9" s="9" t="s">
        <v>14</v>
      </c>
      <c r="F9" s="9" t="s">
        <v>13</v>
      </c>
      <c r="G9" s="9" t="s">
        <v>14</v>
      </c>
      <c r="H9" s="9" t="s">
        <v>13</v>
      </c>
      <c r="I9" s="9" t="s">
        <v>14</v>
      </c>
      <c r="J9" s="9" t="s">
        <v>15</v>
      </c>
      <c r="K9" s="9" t="s">
        <v>16</v>
      </c>
      <c r="L9" s="9"/>
      <c r="M9" s="10"/>
      <c r="N9" s="11" t="n">
        <f aca="false">YEAR($N11)</f>
        <v>2021</v>
      </c>
    </row>
    <row r="10" s="11" customFormat="true" ht="14.25" hidden="false" customHeight="true" outlineLevel="0" collapsed="false">
      <c r="A10" s="12" t="n">
        <v>1</v>
      </c>
      <c r="B10" s="12" t="n">
        <v>2</v>
      </c>
      <c r="C10" s="12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10"/>
    </row>
    <row r="11" customFormat="false" ht="15" hidden="false" customHeight="false" outlineLevel="0" collapsed="false">
      <c r="A11" s="13" t="s">
        <v>17</v>
      </c>
      <c r="B11" s="13" t="s">
        <v>18</v>
      </c>
      <c r="C11" s="13" t="s">
        <v>19</v>
      </c>
      <c r="D11" s="14" t="n">
        <f aca="false">SUM(D12:D16)</f>
        <v>147759057.92</v>
      </c>
      <c r="E11" s="14" t="n">
        <f aca="false">SUM(E12:E16)</f>
        <v>145657754.81</v>
      </c>
      <c r="F11" s="14" t="n">
        <f aca="false">SUM(F12:F16)</f>
        <v>89412947.02</v>
      </c>
      <c r="G11" s="14" t="n">
        <f aca="false">SUM(G12:G16)</f>
        <v>79586118.76</v>
      </c>
      <c r="H11" s="14" t="n">
        <f aca="false">SUM(H12:H16)</f>
        <v>184759870.65</v>
      </c>
      <c r="I11" s="14" t="n">
        <f aca="false">SUM(I12:I16)</f>
        <v>184629584.15</v>
      </c>
      <c r="J11" s="14" t="n">
        <f aca="false">SUM(J12:J16)</f>
        <v>107667495</v>
      </c>
      <c r="K11" s="14" t="n">
        <f aca="false">SUM(K12:K16)</f>
        <v>107676854</v>
      </c>
      <c r="L11" s="15"/>
      <c r="M11" s="16" t="s">
        <v>18</v>
      </c>
      <c r="N11" s="16" t="n">
        <v>44197</v>
      </c>
    </row>
    <row r="12" customFormat="false" ht="14.25" hidden="false" customHeight="false" outlineLevel="0" collapsed="false">
      <c r="A12" s="17"/>
      <c r="B12" s="17"/>
      <c r="C12" s="17" t="s">
        <v>20</v>
      </c>
      <c r="D12" s="18" t="n">
        <f aca="false">D18+D23+D29+D32</f>
        <v>116335580.07</v>
      </c>
      <c r="E12" s="18" t="n">
        <f aca="false">E18+E23+E29+E32</f>
        <v>116205950.93</v>
      </c>
      <c r="F12" s="18" t="n">
        <f aca="false">F18+F23+F29+F32</f>
        <v>59635014.77</v>
      </c>
      <c r="G12" s="18" t="n">
        <f aca="false">G18+G23+G29+G32</f>
        <v>59604764.77</v>
      </c>
      <c r="H12" s="18" t="n">
        <f aca="false">H18+H23+H29+H32</f>
        <v>133012806.18</v>
      </c>
      <c r="I12" s="18" t="n">
        <f aca="false">I18+I23+I29+I32</f>
        <v>132884045.96</v>
      </c>
      <c r="J12" s="18" t="n">
        <f aca="false">J18+J23+J29+J32</f>
        <v>106600095</v>
      </c>
      <c r="K12" s="18" t="n">
        <f aca="false">K18+K23+K29+K32</f>
        <v>106612054</v>
      </c>
      <c r="L12" s="15"/>
      <c r="M12" s="19" t="s">
        <v>18</v>
      </c>
      <c r="N12" s="19" t="n">
        <v>44197</v>
      </c>
    </row>
    <row r="13" customFormat="false" ht="25.5" hidden="false" customHeight="false" outlineLevel="0" collapsed="false">
      <c r="A13" s="17"/>
      <c r="B13" s="17"/>
      <c r="C13" s="17" t="s">
        <v>21</v>
      </c>
      <c r="D13" s="18" t="n">
        <f aca="false">D19+D24</f>
        <v>252040.09</v>
      </c>
      <c r="E13" s="18" t="n">
        <f aca="false">E19+E24</f>
        <v>252040.09</v>
      </c>
      <c r="F13" s="18" t="n">
        <f aca="false">F19+F24</f>
        <v>228122.87</v>
      </c>
      <c r="G13" s="18" t="n">
        <f aca="false">G19+G24</f>
        <v>228122.87</v>
      </c>
      <c r="H13" s="18" t="n">
        <f aca="false">H19+H24</f>
        <v>228122.87</v>
      </c>
      <c r="I13" s="18" t="n">
        <f aca="false">I19+I24</f>
        <v>228122.87</v>
      </c>
      <c r="J13" s="18" t="n">
        <f aca="false">J19+J24</f>
        <v>222015.73</v>
      </c>
      <c r="K13" s="18" t="n">
        <f aca="false">K19+K24</f>
        <v>194817.08</v>
      </c>
      <c r="L13" s="15"/>
      <c r="M13" s="19" t="s">
        <v>18</v>
      </c>
      <c r="N13" s="19" t="n">
        <v>44197</v>
      </c>
    </row>
    <row r="14" customFormat="false" ht="25.5" hidden="false" customHeight="false" outlineLevel="0" collapsed="false">
      <c r="A14" s="17"/>
      <c r="B14" s="17"/>
      <c r="C14" s="17" t="s">
        <v>22</v>
      </c>
      <c r="D14" s="18" t="n">
        <f aca="false">D20+D25</f>
        <v>10467600</v>
      </c>
      <c r="E14" s="18" t="n">
        <f aca="false">E20+E25</f>
        <v>10467600</v>
      </c>
      <c r="F14" s="18" t="n">
        <f aca="false">F20+F25</f>
        <v>7844679.75</v>
      </c>
      <c r="G14" s="18" t="n">
        <f aca="false">G20+G25</f>
        <v>34817</v>
      </c>
      <c r="H14" s="18" t="n">
        <f aca="false">H20+H25</f>
        <v>17237839.18</v>
      </c>
      <c r="I14" s="18" t="n">
        <f aca="false">I20+I25</f>
        <v>17236312.9</v>
      </c>
      <c r="J14" s="18" t="n">
        <f aca="false">J20+J25</f>
        <v>276500</v>
      </c>
      <c r="K14" s="18" t="n">
        <f aca="false">K20+K25</f>
        <v>276500</v>
      </c>
      <c r="L14" s="15"/>
      <c r="M14" s="19" t="s">
        <v>18</v>
      </c>
      <c r="N14" s="19" t="n">
        <v>44197</v>
      </c>
    </row>
    <row r="15" customFormat="false" ht="14.25" hidden="false" customHeight="false" outlineLevel="0" collapsed="false">
      <c r="A15" s="17"/>
      <c r="B15" s="17"/>
      <c r="C15" s="17" t="s">
        <v>23</v>
      </c>
      <c r="D15" s="18" t="n">
        <f aca="false">D21+D26+D30+D33</f>
        <v>20703837.76</v>
      </c>
      <c r="E15" s="18" t="n">
        <f aca="false">E21+E26+E30+E33</f>
        <v>18732163.79</v>
      </c>
      <c r="F15" s="18" t="n">
        <f aca="false">F21+F26+F30+F33</f>
        <v>21705129.63</v>
      </c>
      <c r="G15" s="18" t="n">
        <f aca="false">G21+G26+G30+G33</f>
        <v>19718414.12</v>
      </c>
      <c r="H15" s="18" t="n">
        <f aca="false">H21+H26+H30+H33</f>
        <v>34052757.42</v>
      </c>
      <c r="I15" s="18" t="n">
        <f aca="false">I21+I26+I30+I33</f>
        <v>34052757.42</v>
      </c>
      <c r="J15" s="18" t="n">
        <f aca="false">J21+J26+J30+J33</f>
        <v>568884.27</v>
      </c>
      <c r="K15" s="18" t="n">
        <f aca="false">K21+K26+K30+K33</f>
        <v>593482.92</v>
      </c>
      <c r="L15" s="15"/>
      <c r="M15" s="19" t="s">
        <v>18</v>
      </c>
      <c r="N15" s="19" t="n">
        <v>44197</v>
      </c>
    </row>
    <row r="16" customFormat="false" ht="38.25" hidden="false" customHeight="false" outlineLevel="0" collapsed="false">
      <c r="A16" s="17"/>
      <c r="B16" s="17"/>
      <c r="C16" s="17" t="s">
        <v>24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f aca="false">H27</f>
        <v>228345</v>
      </c>
      <c r="I16" s="18" t="n">
        <f aca="false">I27</f>
        <v>228345</v>
      </c>
      <c r="J16" s="18" t="n">
        <v>0</v>
      </c>
      <c r="K16" s="18" t="n">
        <v>0</v>
      </c>
      <c r="L16" s="15"/>
      <c r="M16" s="19"/>
      <c r="N16" s="19"/>
    </row>
    <row r="17" customFormat="false" ht="25.5" hidden="false" customHeight="false" outlineLevel="0" collapsed="false">
      <c r="A17" s="13" t="s">
        <v>25</v>
      </c>
      <c r="B17" s="13" t="s">
        <v>26</v>
      </c>
      <c r="C17" s="13" t="s">
        <v>19</v>
      </c>
      <c r="D17" s="14" t="n">
        <f aca="false">SUM(D18:D21)</f>
        <v>25324451.2</v>
      </c>
      <c r="E17" s="14" t="n">
        <f aca="false">SUM(E18:E21)</f>
        <v>25324447.2</v>
      </c>
      <c r="F17" s="14" t="n">
        <f aca="false">SUM(F18:F21)</f>
        <v>12483407.49</v>
      </c>
      <c r="G17" s="14" t="n">
        <f aca="false">SUM(G18:G21)</f>
        <v>12483407.49</v>
      </c>
      <c r="H17" s="20" t="n">
        <f aca="false">SUM(H18:H21)</f>
        <v>30250776</v>
      </c>
      <c r="I17" s="20" t="n">
        <f aca="false">SUM(I18:I21)</f>
        <v>30249249.72</v>
      </c>
      <c r="J17" s="14" t="n">
        <f aca="false">SUM(J18:J21)</f>
        <v>24222959</v>
      </c>
      <c r="K17" s="14" t="n">
        <f aca="false">SUM(K18:K21)</f>
        <v>24220333</v>
      </c>
      <c r="L17" s="15"/>
      <c r="M17" s="16" t="s">
        <v>18</v>
      </c>
      <c r="N17" s="16" t="n">
        <v>44197</v>
      </c>
    </row>
    <row r="18" customFormat="false" ht="14.25" hidden="false" customHeight="false" outlineLevel="0" collapsed="false">
      <c r="A18" s="17"/>
      <c r="B18" s="17"/>
      <c r="C18" s="17" t="s">
        <v>20</v>
      </c>
      <c r="D18" s="18" t="n">
        <v>23868597.2</v>
      </c>
      <c r="E18" s="18" t="n">
        <v>23868593.2</v>
      </c>
      <c r="F18" s="18" t="n">
        <v>11752007.49</v>
      </c>
      <c r="G18" s="18" t="n">
        <v>11752007.49</v>
      </c>
      <c r="H18" s="21" t="n">
        <v>29496697</v>
      </c>
      <c r="I18" s="21" t="n">
        <v>29496697</v>
      </c>
      <c r="J18" s="18" t="n">
        <v>23477059</v>
      </c>
      <c r="K18" s="18" t="n">
        <v>23477033</v>
      </c>
      <c r="L18" s="15"/>
      <c r="M18" s="19" t="s">
        <v>18</v>
      </c>
      <c r="N18" s="19" t="n">
        <v>44197</v>
      </c>
    </row>
    <row r="19" customFormat="false" ht="25.5" hidden="false" customHeight="false" outlineLevel="0" collapsed="false">
      <c r="A19" s="17"/>
      <c r="B19" s="17"/>
      <c r="C19" s="17" t="s">
        <v>21</v>
      </c>
      <c r="D19" s="18" t="n">
        <v>252040.09</v>
      </c>
      <c r="E19" s="18" t="n">
        <v>252040.09</v>
      </c>
      <c r="F19" s="18" t="n">
        <v>228122.87</v>
      </c>
      <c r="G19" s="18" t="n">
        <v>228122.87</v>
      </c>
      <c r="H19" s="21" t="n">
        <v>228122.87</v>
      </c>
      <c r="I19" s="21" t="n">
        <v>228122.87</v>
      </c>
      <c r="J19" s="18" t="n">
        <v>222015.73</v>
      </c>
      <c r="K19" s="18" t="n">
        <v>194817.08</v>
      </c>
      <c r="L19" s="15"/>
      <c r="M19" s="19" t="s">
        <v>18</v>
      </c>
      <c r="N19" s="19" t="n">
        <v>44197</v>
      </c>
    </row>
    <row r="20" customFormat="false" ht="25.5" hidden="false" customHeight="false" outlineLevel="0" collapsed="false">
      <c r="A20" s="17"/>
      <c r="B20" s="17"/>
      <c r="C20" s="17" t="s">
        <v>22</v>
      </c>
      <c r="D20" s="18" t="n">
        <v>3000</v>
      </c>
      <c r="E20" s="18" t="n">
        <v>3000</v>
      </c>
      <c r="F20" s="18" t="n">
        <v>0</v>
      </c>
      <c r="G20" s="18" t="n">
        <v>0</v>
      </c>
      <c r="H20" s="21" t="n">
        <v>22679</v>
      </c>
      <c r="I20" s="21" t="n">
        <v>21152.72</v>
      </c>
      <c r="J20" s="18" t="n">
        <v>3000</v>
      </c>
      <c r="K20" s="18" t="n">
        <v>3000</v>
      </c>
      <c r="L20" s="15"/>
      <c r="M20" s="19" t="s">
        <v>18</v>
      </c>
      <c r="N20" s="19" t="n">
        <v>44197</v>
      </c>
    </row>
    <row r="21" customFormat="false" ht="14.25" hidden="false" customHeight="false" outlineLevel="0" collapsed="false">
      <c r="A21" s="17"/>
      <c r="B21" s="17"/>
      <c r="C21" s="17" t="s">
        <v>23</v>
      </c>
      <c r="D21" s="18" t="n">
        <v>1200813.91</v>
      </c>
      <c r="E21" s="18" t="n">
        <v>1200813.91</v>
      </c>
      <c r="F21" s="18" t="n">
        <v>503277.13</v>
      </c>
      <c r="G21" s="18" t="n">
        <v>503277.13</v>
      </c>
      <c r="H21" s="21" t="n">
        <v>503277.13</v>
      </c>
      <c r="I21" s="21" t="n">
        <v>503277.13</v>
      </c>
      <c r="J21" s="18" t="n">
        <v>520884.27</v>
      </c>
      <c r="K21" s="18" t="n">
        <v>545482.92</v>
      </c>
      <c r="L21" s="15"/>
      <c r="M21" s="19" t="s">
        <v>18</v>
      </c>
      <c r="N21" s="19" t="n">
        <v>44197</v>
      </c>
    </row>
    <row r="22" customFormat="false" ht="25.5" hidden="false" customHeight="false" outlineLevel="0" collapsed="false">
      <c r="A22" s="13" t="s">
        <v>27</v>
      </c>
      <c r="B22" s="13" t="s">
        <v>28</v>
      </c>
      <c r="C22" s="13" t="s">
        <v>19</v>
      </c>
      <c r="D22" s="14" t="n">
        <f aca="false">SUM(D23:D27)</f>
        <v>110597653.11</v>
      </c>
      <c r="E22" s="14" t="n">
        <f aca="false">SUM(E23:E27)</f>
        <v>108554437.32</v>
      </c>
      <c r="F22" s="14" t="n">
        <f aca="false">SUM(F23:F27)</f>
        <v>71330231.65</v>
      </c>
      <c r="G22" s="14" t="n">
        <f aca="false">SUM(G23:G27)</f>
        <v>61504304.69</v>
      </c>
      <c r="H22" s="20" t="n">
        <f aca="false">SUM(H23:H27)</f>
        <v>141559178.09</v>
      </c>
      <c r="I22" s="20" t="n">
        <f aca="false">SUM(I23:I27)</f>
        <v>141483275.33</v>
      </c>
      <c r="J22" s="14" t="n">
        <f aca="false">SUM(J23:J27)</f>
        <v>72012509.3</v>
      </c>
      <c r="K22" s="14" t="n">
        <f aca="false">SUM(K23:K27)</f>
        <v>72024494.3</v>
      </c>
      <c r="L22" s="15"/>
      <c r="M22" s="16" t="s">
        <v>18</v>
      </c>
      <c r="N22" s="16" t="n">
        <v>44197</v>
      </c>
    </row>
    <row r="23" customFormat="false" ht="14.25" hidden="false" customHeight="false" outlineLevel="0" collapsed="false">
      <c r="A23" s="17"/>
      <c r="B23" s="17"/>
      <c r="C23" s="17" t="s">
        <v>20</v>
      </c>
      <c r="D23" s="18" t="n">
        <v>80676519.26</v>
      </c>
      <c r="E23" s="18" t="n">
        <v>80604977.44</v>
      </c>
      <c r="F23" s="18" t="n">
        <f aca="false">41925479.4+382120</f>
        <v>42307599.4</v>
      </c>
      <c r="G23" s="18" t="n">
        <f aca="false">41925479.4+351870</f>
        <v>42277349.4</v>
      </c>
      <c r="H23" s="21" t="n">
        <v>90621792.62</v>
      </c>
      <c r="I23" s="21" t="n">
        <v>90545889.86</v>
      </c>
      <c r="J23" s="18" t="n">
        <f aca="false">70949009.3+790000</f>
        <v>71739009.3</v>
      </c>
      <c r="K23" s="18" t="n">
        <f aca="false">70960994.3+790000</f>
        <v>71750994.3</v>
      </c>
      <c r="L23" s="15"/>
      <c r="M23" s="19" t="s">
        <v>18</v>
      </c>
      <c r="N23" s="19" t="n">
        <v>44197</v>
      </c>
      <c r="Q23" s="22" t="n">
        <f aca="false">H20+H25</f>
        <v>17237839.18</v>
      </c>
    </row>
    <row r="24" customFormat="false" ht="25.5" hidden="false" customHeight="false" outlineLevel="0" collapsed="false">
      <c r="A24" s="17"/>
      <c r="B24" s="17"/>
      <c r="C24" s="17" t="s">
        <v>21</v>
      </c>
      <c r="D24" s="18"/>
      <c r="E24" s="18"/>
      <c r="F24" s="18"/>
      <c r="G24" s="18"/>
      <c r="H24" s="21"/>
      <c r="I24" s="21"/>
      <c r="J24" s="18"/>
      <c r="K24" s="18"/>
      <c r="L24" s="15"/>
      <c r="M24" s="19"/>
      <c r="N24" s="19"/>
      <c r="Q24" s="22" t="n">
        <f aca="false">I25+I20</f>
        <v>17236312.9</v>
      </c>
    </row>
    <row r="25" customFormat="false" ht="25.5" hidden="false" customHeight="false" outlineLevel="0" collapsed="false">
      <c r="A25" s="17"/>
      <c r="B25" s="17"/>
      <c r="C25" s="17" t="s">
        <v>22</v>
      </c>
      <c r="D25" s="18" t="n">
        <v>10464600</v>
      </c>
      <c r="E25" s="18" t="n">
        <v>10464600</v>
      </c>
      <c r="F25" s="23" t="n">
        <f aca="false">228345+7616334.75</f>
        <v>7844679.75</v>
      </c>
      <c r="G25" s="23" t="n">
        <v>34817</v>
      </c>
      <c r="H25" s="21" t="n">
        <v>17215160.18</v>
      </c>
      <c r="I25" s="21" t="n">
        <v>17215160.18</v>
      </c>
      <c r="J25" s="18" t="n">
        <v>273500</v>
      </c>
      <c r="K25" s="18" t="n">
        <v>273500</v>
      </c>
      <c r="L25" s="15"/>
      <c r="M25" s="19" t="s">
        <v>18</v>
      </c>
      <c r="N25" s="19" t="n">
        <v>44197</v>
      </c>
    </row>
    <row r="26" customFormat="false" ht="14.25" hidden="false" customHeight="false" outlineLevel="0" collapsed="false">
      <c r="A26" s="17"/>
      <c r="B26" s="17"/>
      <c r="C26" s="17" t="s">
        <v>23</v>
      </c>
      <c r="D26" s="18" t="n">
        <v>19456533.85</v>
      </c>
      <c r="E26" s="18" t="n">
        <v>17484859.88</v>
      </c>
      <c r="F26" s="18" t="n">
        <v>21177952.5</v>
      </c>
      <c r="G26" s="18" t="n">
        <v>19192138.29</v>
      </c>
      <c r="H26" s="21" t="n">
        <v>33493880.29</v>
      </c>
      <c r="I26" s="21" t="n">
        <v>33493880.29</v>
      </c>
      <c r="J26" s="18" t="n">
        <v>0</v>
      </c>
      <c r="K26" s="18" t="n">
        <v>0</v>
      </c>
      <c r="L26" s="15"/>
      <c r="M26" s="19" t="s">
        <v>18</v>
      </c>
      <c r="N26" s="19" t="n">
        <v>44197</v>
      </c>
    </row>
    <row r="27" customFormat="false" ht="38.25" hidden="false" customHeight="false" outlineLevel="0" collapsed="false">
      <c r="A27" s="17"/>
      <c r="B27" s="17"/>
      <c r="C27" s="17" t="s">
        <v>24</v>
      </c>
      <c r="D27" s="18" t="n">
        <v>0</v>
      </c>
      <c r="E27" s="18" t="n">
        <v>0</v>
      </c>
      <c r="F27" s="18" t="n">
        <v>0</v>
      </c>
      <c r="G27" s="18" t="n">
        <v>0</v>
      </c>
      <c r="H27" s="21" t="n">
        <v>228345</v>
      </c>
      <c r="I27" s="21" t="n">
        <v>228345</v>
      </c>
      <c r="J27" s="18" t="n">
        <v>0</v>
      </c>
      <c r="K27" s="18" t="n">
        <v>0</v>
      </c>
      <c r="L27" s="15"/>
      <c r="M27" s="19"/>
      <c r="N27" s="19"/>
    </row>
    <row r="28" customFormat="false" ht="25.5" hidden="false" customHeight="false" outlineLevel="0" collapsed="false">
      <c r="A28" s="13" t="s">
        <v>29</v>
      </c>
      <c r="B28" s="13" t="s">
        <v>30</v>
      </c>
      <c r="C28" s="13" t="s">
        <v>19</v>
      </c>
      <c r="D28" s="14" t="n">
        <f aca="false">SUM(D29:D30)</f>
        <v>1656993.92</v>
      </c>
      <c r="E28" s="14" t="n">
        <f aca="false">SUM(E29:E30)</f>
        <v>1653759.58</v>
      </c>
      <c r="F28" s="14" t="n">
        <f aca="false">SUM(F29:F30)</f>
        <v>1015867.58</v>
      </c>
      <c r="G28" s="14" t="n">
        <f aca="false">SUM(G29:G30)</f>
        <v>1014966.28</v>
      </c>
      <c r="H28" s="20" t="n">
        <f aca="false">SUM(H29:H30)</f>
        <v>2119740.31</v>
      </c>
      <c r="I28" s="20" t="n">
        <f aca="false">SUM(I29:I30)</f>
        <v>2097849.59</v>
      </c>
      <c r="J28" s="14" t="n">
        <f aca="false">SUM(J29:J30)</f>
        <v>1736941</v>
      </c>
      <c r="K28" s="14" t="n">
        <f aca="false">SUM(K29:K30)</f>
        <v>1736941</v>
      </c>
      <c r="L28" s="15"/>
      <c r="M28" s="16" t="s">
        <v>18</v>
      </c>
      <c r="N28" s="16" t="n">
        <v>44197</v>
      </c>
    </row>
    <row r="29" customFormat="false" ht="14.25" hidden="false" customHeight="false" outlineLevel="0" collapsed="false">
      <c r="A29" s="17"/>
      <c r="B29" s="17"/>
      <c r="C29" s="17" t="s">
        <v>20</v>
      </c>
      <c r="D29" s="18" t="n">
        <v>1610503.92</v>
      </c>
      <c r="E29" s="18" t="n">
        <v>1607269.58</v>
      </c>
      <c r="F29" s="18" t="n">
        <v>991967.58</v>
      </c>
      <c r="G29" s="18" t="n">
        <v>991967.58</v>
      </c>
      <c r="H29" s="21" t="n">
        <v>2064140.31</v>
      </c>
      <c r="I29" s="21" t="n">
        <v>2042249.59</v>
      </c>
      <c r="J29" s="18" t="n">
        <v>1688941</v>
      </c>
      <c r="K29" s="18" t="n">
        <v>1688941</v>
      </c>
      <c r="L29" s="15"/>
      <c r="M29" s="19" t="s">
        <v>18</v>
      </c>
      <c r="N29" s="19" t="n">
        <v>44197</v>
      </c>
    </row>
    <row r="30" customFormat="false" ht="14.25" hidden="false" customHeight="false" outlineLevel="0" collapsed="false">
      <c r="A30" s="17"/>
      <c r="B30" s="17"/>
      <c r="C30" s="17" t="s">
        <v>23</v>
      </c>
      <c r="D30" s="18" t="n">
        <v>46490</v>
      </c>
      <c r="E30" s="18" t="n">
        <v>46490</v>
      </c>
      <c r="F30" s="18" t="n">
        <v>23900</v>
      </c>
      <c r="G30" s="18" t="n">
        <v>22998.7</v>
      </c>
      <c r="H30" s="21" t="n">
        <v>55600</v>
      </c>
      <c r="I30" s="21" t="n">
        <v>55600</v>
      </c>
      <c r="J30" s="18" t="n">
        <v>48000</v>
      </c>
      <c r="K30" s="18" t="n">
        <v>48000</v>
      </c>
      <c r="L30" s="15"/>
      <c r="M30" s="19" t="s">
        <v>18</v>
      </c>
      <c r="N30" s="19" t="n">
        <v>44197</v>
      </c>
    </row>
    <row r="31" customFormat="false" ht="63.75" hidden="false" customHeight="false" outlineLevel="0" collapsed="false">
      <c r="A31" s="13" t="s">
        <v>31</v>
      </c>
      <c r="B31" s="13" t="s">
        <v>32</v>
      </c>
      <c r="C31" s="13" t="s">
        <v>19</v>
      </c>
      <c r="D31" s="14" t="n">
        <f aca="false">SUM(D32:D33)</f>
        <v>10179959.69</v>
      </c>
      <c r="E31" s="14" t="n">
        <f aca="false">SUM(E32:E33)</f>
        <v>10125110.71</v>
      </c>
      <c r="F31" s="14" t="n">
        <f aca="false">SUM(F32:F33)</f>
        <v>4583440.3</v>
      </c>
      <c r="G31" s="14" t="n">
        <f aca="false">SUM(G32:G33)</f>
        <v>4583440.3</v>
      </c>
      <c r="H31" s="20" t="n">
        <f aca="false">SUM(H32:H33)</f>
        <v>10830176.25</v>
      </c>
      <c r="I31" s="20" t="n">
        <f aca="false">SUM(I32:I33)</f>
        <v>10799209.51</v>
      </c>
      <c r="J31" s="14" t="n">
        <f aca="false">SUM(J32:J33)</f>
        <v>9695085.7</v>
      </c>
      <c r="K31" s="14" t="n">
        <f aca="false">SUM(K32:K33)</f>
        <v>9695085.7</v>
      </c>
      <c r="L31" s="15"/>
      <c r="M31" s="16" t="s">
        <v>18</v>
      </c>
      <c r="N31" s="16" t="n">
        <v>44197</v>
      </c>
    </row>
    <row r="32" customFormat="false" ht="14.25" hidden="false" customHeight="false" outlineLevel="0" collapsed="false">
      <c r="A32" s="17"/>
      <c r="B32" s="17"/>
      <c r="C32" s="17" t="s">
        <v>20</v>
      </c>
      <c r="D32" s="18" t="n">
        <v>10179959.69</v>
      </c>
      <c r="E32" s="18" t="n">
        <v>10125110.71</v>
      </c>
      <c r="F32" s="18" t="n">
        <v>4583440.3</v>
      </c>
      <c r="G32" s="18" t="n">
        <v>4583440.3</v>
      </c>
      <c r="H32" s="18" t="n">
        <v>10830176.25</v>
      </c>
      <c r="I32" s="18" t="n">
        <v>10799209.51</v>
      </c>
      <c r="J32" s="18" t="n">
        <v>9695085.7</v>
      </c>
      <c r="K32" s="18" t="n">
        <v>9695085.7</v>
      </c>
      <c r="L32" s="15"/>
      <c r="M32" s="19" t="s">
        <v>18</v>
      </c>
      <c r="N32" s="19" t="n">
        <v>44197</v>
      </c>
    </row>
    <row r="33" customFormat="false" ht="14.25" hidden="false" customHeight="false" outlineLevel="0" collapsed="false">
      <c r="A33" s="17"/>
      <c r="B33" s="17"/>
      <c r="C33" s="17" t="s">
        <v>23</v>
      </c>
      <c r="D33" s="18"/>
      <c r="E33" s="18"/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5"/>
      <c r="M33" s="19" t="s">
        <v>18</v>
      </c>
      <c r="N33" s="19" t="n">
        <v>44197</v>
      </c>
    </row>
    <row r="34" customFormat="false" ht="27" hidden="false" customHeight="true" outlineLevel="0" collapsed="false"/>
    <row r="35" customFormat="false" ht="15.75" hidden="false" customHeight="false" outlineLevel="0" collapsed="false">
      <c r="A35" s="24" t="s">
        <v>33</v>
      </c>
      <c r="B35" s="24"/>
      <c r="C35" s="24"/>
      <c r="D35" s="24"/>
      <c r="E35" s="25"/>
      <c r="F35" s="25"/>
      <c r="G35" s="26" t="s">
        <v>34</v>
      </c>
      <c r="H35" s="26"/>
      <c r="K35" s="26"/>
    </row>
    <row r="37" s="27" customFormat="true" ht="25.5" hidden="false" customHeight="true" outlineLevel="0" collapsed="false">
      <c r="A37" s="2" t="s">
        <v>35</v>
      </c>
      <c r="B37" s="2"/>
      <c r="C37" s="2"/>
      <c r="D37" s="2"/>
      <c r="H37" s="5"/>
      <c r="I37" s="5"/>
      <c r="J37" s="5"/>
      <c r="K37" s="5"/>
    </row>
  </sheetData>
  <mergeCells count="16">
    <mergeCell ref="J1:L1"/>
    <mergeCell ref="J2:L2"/>
    <mergeCell ref="A4:L4"/>
    <mergeCell ref="A5:L5"/>
    <mergeCell ref="A7:A9"/>
    <mergeCell ref="B7:B9"/>
    <mergeCell ref="C7:C9"/>
    <mergeCell ref="D7:E8"/>
    <mergeCell ref="F7:I7"/>
    <mergeCell ref="J7:K8"/>
    <mergeCell ref="L7:L9"/>
    <mergeCell ref="F8:G8"/>
    <mergeCell ref="H8:I8"/>
    <mergeCell ref="A35:D35"/>
    <mergeCell ref="A37:D37"/>
    <mergeCell ref="H37:K37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1-16T07:17:47Z</cp:lastPrinted>
  <dcterms:modified xsi:type="dcterms:W3CDTF">2025-03-25T01:31:41Z</dcterms:modified>
  <cp:revision>0</cp:revision>
  <dc:subject/>
  <dc:title/>
</cp:coreProperties>
</file>